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μονομελές" sheetId="2" state="visible" r:id="rId3"/>
    <sheet name="μονογονεϊκή" sheetId="3" state="visible" r:id="rId4"/>
    <sheet name="ζευγάρι 0 παιδιά" sheetId="4" state="visible" r:id="rId5"/>
    <sheet name="ζευγάρι 1 παιδί" sheetId="5" state="visible" r:id="rId6"/>
    <sheet name="ζευγάρι 2 παιδιά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master table</t>
  </si>
  <si>
    <t xml:space="preserve">Αθήνα</t>
  </si>
  <si>
    <t xml:space="preserve">άλλες πόλεις (Πάτρα)</t>
  </si>
  <si>
    <t xml:space="preserve">ημιαστική + αγροτική</t>
  </si>
  <si>
    <r>
      <rPr>
        <sz val="10"/>
        <rFont val="Arial"/>
        <family val="0"/>
        <charset val="161"/>
      </rPr>
      <t xml:space="preserve">1</t>
    </r>
    <r>
      <rPr>
        <vertAlign val="superscript"/>
        <sz val="10"/>
        <rFont val="Arial"/>
        <family val="2"/>
        <charset val="161"/>
      </rPr>
      <t xml:space="preserve">ος</t>
    </r>
    <r>
      <rPr>
        <sz val="10"/>
        <rFont val="Arial"/>
        <family val="0"/>
        <charset val="161"/>
      </rPr>
      <t xml:space="preserve"> ενήλικας</t>
    </r>
  </si>
  <si>
    <r>
      <rPr>
        <sz val="10"/>
        <rFont val="Arial"/>
        <family val="0"/>
        <charset val="161"/>
      </rPr>
      <t xml:space="preserve">2</t>
    </r>
    <r>
      <rPr>
        <vertAlign val="superscript"/>
        <sz val="10"/>
        <rFont val="Arial"/>
        <family val="2"/>
        <charset val="161"/>
      </rPr>
      <t xml:space="preserve">ος</t>
    </r>
    <r>
      <rPr>
        <sz val="10"/>
        <rFont val="Arial"/>
        <family val="0"/>
        <charset val="161"/>
      </rPr>
      <t xml:space="preserve"> (και κάθε πρόσθετος) ενήλικας</t>
    </r>
  </si>
  <si>
    <t xml:space="preserve">παιδί κάτω των 16</t>
  </si>
  <si>
    <t xml:space="preserve">ισοδύναμο διάμεσο εισόδημα</t>
  </si>
  <si>
    <t xml:space="preserve">γραμμή φτώχειας 60% διαμέσου</t>
  </si>
  <si>
    <t xml:space="preserve">γραμμή ακραίας φτώχειας ως ποσοστό του διαμέσου</t>
  </si>
  <si>
    <t xml:space="preserve">μονομελές νοικοκυριό</t>
  </si>
  <si>
    <t xml:space="preserve">μονογονεϊκή οικογένεια (μητέρα + 1 παιδί 8 ετών)</t>
  </si>
  <si>
    <t xml:space="preserve">ζευγάρι χωρίς παιδιά</t>
  </si>
  <si>
    <t xml:space="preserve">ζευγάρι 1 παιδί (8 ετών)</t>
  </si>
  <si>
    <t xml:space="preserve">ζευγάρι 2 παιδιά (8 και 14 ετών)</t>
  </si>
  <si>
    <t xml:space="preserve">σύνολο</t>
  </si>
  <si>
    <t xml:space="preserve">έξοδα κατοικίας</t>
  </si>
  <si>
    <t xml:space="preserve">ενοίκιο επιπλωμένου διαμερίσματος 25-30τμ</t>
  </si>
  <si>
    <t xml:space="preserve">εξοπλισμός κουζίνας και μπάνιου</t>
  </si>
  <si>
    <t xml:space="preserve">θέρμανση (200 λίτρα)</t>
  </si>
  <si>
    <t xml:space="preserve">κοινόχρηστα</t>
  </si>
  <si>
    <t xml:space="preserve">ηλεκτρική ενέργεια (μαζί με δημοτικά τέλη και ΕΡΤ)</t>
  </si>
  <si>
    <t xml:space="preserve">ύδρευση - αποχέτευση</t>
  </si>
  <si>
    <t xml:space="preserve">σταθερό τηλέφωνο</t>
  </si>
  <si>
    <t xml:space="preserve">κινητό τηλέφωνο</t>
  </si>
  <si>
    <t xml:space="preserve">μικροεπισκευές κτλ.</t>
  </si>
  <si>
    <t xml:space="preserve">μετακινήσεις</t>
  </si>
  <si>
    <t xml:space="preserve">μέσα μαζικής μεταφοράς</t>
  </si>
  <si>
    <t xml:space="preserve">μοτοσυκλέτα (βενζίνη, συντήρηση)</t>
  </si>
  <si>
    <t xml:space="preserve">αυτοκίνητο (βενζίνη, συντήρηση)</t>
  </si>
  <si>
    <t xml:space="preserve">διατροφή</t>
  </si>
  <si>
    <t xml:space="preserve">αγορές τροφίμων</t>
  </si>
  <si>
    <t xml:space="preserve">ιδιοκατανάλωση</t>
  </si>
  <si>
    <t xml:space="preserve">συντελεστής ιδιοκατανάλωσης</t>
  </si>
  <si>
    <t xml:space="preserve">ρούχα</t>
  </si>
  <si>
    <t xml:space="preserve">παπούτσια</t>
  </si>
  <si>
    <t xml:space="preserve">είδη υγιεινής, καθαριότητας</t>
  </si>
  <si>
    <t xml:space="preserve">σχολικά κόστη</t>
  </si>
  <si>
    <t xml:space="preserve">διακοπές</t>
  </si>
  <si>
    <t xml:space="preserve">καθημερινά έξοδα (διασκέδαση κτλ)</t>
  </si>
  <si>
    <t xml:space="preserve">φάρμακα κτλ.</t>
  </si>
  <si>
    <t xml:space="preserve">Μονομελές νοικοκυριό</t>
  </si>
  <si>
    <t xml:space="preserve">Σύνολο</t>
  </si>
  <si>
    <r>
      <rPr>
        <b val="true"/>
        <sz val="10"/>
        <color rgb="FF000080"/>
        <rFont val="Arial"/>
        <family val="2"/>
        <charset val="161"/>
      </rPr>
      <t xml:space="preserve">μονογονεϊκή οικογένεια</t>
    </r>
    <r>
      <rPr>
        <sz val="10"/>
        <color rgb="FF000080"/>
        <rFont val="Arial"/>
        <family val="2"/>
        <charset val="161"/>
      </rPr>
      <t xml:space="preserve"> (μητέρα + 1 παιδί 8 ετών)</t>
    </r>
  </si>
  <si>
    <t xml:space="preserve">ενοίκιο επιπλωμένου διαμερίσματος 45-50τμ</t>
  </si>
  <si>
    <t xml:space="preserve">θέρμανση (400 λίτρα)</t>
  </si>
  <si>
    <r>
      <rPr>
        <b val="true"/>
        <sz val="10"/>
        <rFont val="Arial"/>
        <family val="2"/>
        <charset val="161"/>
      </rPr>
      <t xml:space="preserve">Μονογονεϊκή οικογένεια</t>
    </r>
    <r>
      <rPr>
        <sz val="10"/>
        <rFont val="Arial"/>
        <family val="2"/>
        <charset val="161"/>
      </rPr>
      <t xml:space="preserve"> (μητέρα + 1 παιδί 8 ετών)</t>
    </r>
  </si>
  <si>
    <t xml:space="preserve">Έξοδα κατοικίας</t>
  </si>
  <si>
    <t xml:space="preserve">Ενοίκιο επιπλωμένου διαμερίσματος 45-50τμ</t>
  </si>
  <si>
    <t xml:space="preserve">Εξοπλισμός κουζίνας και μπάνιου</t>
  </si>
  <si>
    <t xml:space="preserve">Θέρμανση (400 λίτρα)</t>
  </si>
  <si>
    <t xml:space="preserve">Κοινόχρηστα</t>
  </si>
  <si>
    <t xml:space="preserve">Ηλεκτρική Ενέργεια (μαζί με δημοτικά τέλη και ΕΡΤ)</t>
  </si>
  <si>
    <t xml:space="preserve">Ύδρευση - ποχέτευση</t>
  </si>
  <si>
    <t xml:space="preserve">Κινητό Τηλέφωνο</t>
  </si>
  <si>
    <t xml:space="preserve">Μικροεπισκευές </t>
  </si>
  <si>
    <t xml:space="preserve">Μετακινήσεις</t>
  </si>
  <si>
    <t xml:space="preserve">Μέσα Μαζικής Μεταφοράς</t>
  </si>
  <si>
    <t xml:space="preserve">Μοτοσυκλέτα (βενζίνη, συντήρηση)</t>
  </si>
  <si>
    <t xml:space="preserve">Διατροφή</t>
  </si>
  <si>
    <t xml:space="preserve">Αγορές τροφίμων</t>
  </si>
  <si>
    <t xml:space="preserve">Ιδιοκατανάλωση</t>
  </si>
  <si>
    <t xml:space="preserve">Συντελεστής Ιδιοκατανάλωσης</t>
  </si>
  <si>
    <t xml:space="preserve">Ρούχα</t>
  </si>
  <si>
    <t xml:space="preserve">Παπούτσια</t>
  </si>
  <si>
    <t xml:space="preserve">Είδη υγιεινής, καθαριότητας</t>
  </si>
  <si>
    <t xml:space="preserve">Σχολικά Κόστη</t>
  </si>
  <si>
    <t xml:space="preserve">Διακοπές</t>
  </si>
  <si>
    <t xml:space="preserve">Καθημερινά έξοδα (διασκέδαση κτλ)</t>
  </si>
  <si>
    <t xml:space="preserve">Φάρμακα κτλ.</t>
  </si>
  <si>
    <t xml:space="preserve">Ζευγάρι χωρίς παιδιά</t>
  </si>
  <si>
    <t xml:space="preserve">Έξοδα Κατοικίας</t>
  </si>
  <si>
    <t xml:space="preserve">Ύδρευση - Αποχέτευση</t>
  </si>
  <si>
    <r>
      <rPr>
        <b val="true"/>
        <sz val="10"/>
        <color rgb="FF000080"/>
        <rFont val="Arial"/>
        <family val="2"/>
        <charset val="161"/>
      </rPr>
      <t xml:space="preserve">ζευγάρι 1 παιδί</t>
    </r>
    <r>
      <rPr>
        <sz val="10"/>
        <color rgb="FF000080"/>
        <rFont val="Arial"/>
        <family val="2"/>
        <charset val="161"/>
      </rPr>
      <t xml:space="preserve"> (8 ετών)</t>
    </r>
  </si>
  <si>
    <t xml:space="preserve">ενοίκιο επιπλωμένου διαμερίσματος 60-70 τμ</t>
  </si>
  <si>
    <t xml:space="preserve">θέρμανση (500 λίτρα)</t>
  </si>
  <si>
    <r>
      <rPr>
        <b val="true"/>
        <sz val="10"/>
        <rFont val="Arial"/>
        <family val="2"/>
        <charset val="161"/>
      </rPr>
      <t xml:space="preserve">Ζευγάρι με 1 παιδί</t>
    </r>
    <r>
      <rPr>
        <sz val="10"/>
        <rFont val="Arial"/>
        <family val="2"/>
        <charset val="161"/>
      </rPr>
      <t xml:space="preserve"> (8 ετών)</t>
    </r>
  </si>
  <si>
    <t xml:space="preserve">Ενοίκιο επιπλωμένου διαμερίσματος 60-70 τμ</t>
  </si>
  <si>
    <t xml:space="preserve">Θέρμανση (500 λίτρα)</t>
  </si>
  <si>
    <t xml:space="preserve">Μικροεπισκευές κτλ.</t>
  </si>
  <si>
    <r>
      <rPr>
        <b val="true"/>
        <sz val="10"/>
        <color rgb="FF000080"/>
        <rFont val="Arial"/>
        <family val="2"/>
        <charset val="161"/>
      </rPr>
      <t xml:space="preserve">ζευγάρι 2 παιδιά</t>
    </r>
    <r>
      <rPr>
        <sz val="10"/>
        <color rgb="FF000080"/>
        <rFont val="Arial"/>
        <family val="2"/>
        <charset val="161"/>
      </rPr>
      <t xml:space="preserve"> (8 και 14 ετών)</t>
    </r>
  </si>
  <si>
    <r>
      <rPr>
        <b val="true"/>
        <sz val="10"/>
        <rFont val="Arial"/>
        <family val="2"/>
        <charset val="161"/>
      </rPr>
      <t xml:space="preserve">Ζευγάρι με 2 παιδιά</t>
    </r>
    <r>
      <rPr>
        <sz val="10"/>
        <rFont val="Arial"/>
        <family val="2"/>
        <charset val="161"/>
      </rPr>
      <t xml:space="preserve"> (8 και 14 ετών)</t>
    </r>
  </si>
  <si>
    <t xml:space="preserve">ενοίκιο επιπλωμένου διαμερίσματος 70-80τμ</t>
  </si>
  <si>
    <t xml:space="preserve">θέρμανση (600 λίτρα)</t>
  </si>
  <si>
    <t xml:space="preserve">Ενοίκιο επιπλωμένου διαμερίσματος 70-80τμ</t>
  </si>
  <si>
    <t xml:space="preserve">Θέρμανση (600 λίτρα)</t>
  </si>
  <si>
    <t xml:space="preserve">Αγορές Τροφίμων</t>
  </si>
  <si>
    <t xml:space="preserve">Είδη υγιεινής και καθαριότητας</t>
  </si>
  <si>
    <t xml:space="preserve">Καθημερινά Έξοδα (διασκέδαση κτ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\ _€"/>
    <numFmt numFmtId="168" formatCode="0%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FF0000"/>
      <name val="Arial"/>
      <family val="0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10"/>
      <color rgb="FF00008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2" width="12.66"/>
    <col collapsed="false" customWidth="true" hidden="false" outlineLevel="0" max="4" min="3" style="3" width="12.66"/>
    <col collapsed="false" customWidth="false" hidden="false" outlineLevel="0" max="5" min="5" style="1" width="9.1"/>
    <col collapsed="false" customWidth="true" hidden="false" outlineLevel="0" max="6" min="6" style="2" width="12.66"/>
    <col collapsed="false" customWidth="true" hidden="false" outlineLevel="0" max="8" min="7" style="3" width="12.66"/>
    <col collapsed="false" customWidth="false" hidden="false" outlineLevel="0" max="257" min="9" style="1" width="9.1"/>
  </cols>
  <sheetData>
    <row r="1" s="6" customFormat="true" ht="26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F1" s="5" t="s">
        <v>1</v>
      </c>
      <c r="G1" s="5" t="s">
        <v>2</v>
      </c>
      <c r="H1" s="5" t="s">
        <v>3</v>
      </c>
    </row>
    <row r="2" customFormat="false" ht="14.1" hidden="false" customHeight="true" outlineLevel="0" collapsed="false">
      <c r="A2" s="1" t="str">
        <f aca="false">μονομελές!A1</f>
        <v>μονομελές νοικοκυριό</v>
      </c>
      <c r="B2" s="2" t="n">
        <f aca="false">μονομελές!B2</f>
        <v>434.011</v>
      </c>
      <c r="C2" s="2" t="n">
        <f aca="false">μονομελές!C2</f>
        <v>419.1318</v>
      </c>
      <c r="D2" s="2" t="n">
        <f aca="false">μονομελές!D2</f>
        <v>265.32985</v>
      </c>
      <c r="F2" s="7" t="n">
        <f aca="false">B2/$B2</f>
        <v>1</v>
      </c>
      <c r="G2" s="7" t="n">
        <f aca="false">C2/$B2</f>
        <v>0.965716997956273</v>
      </c>
      <c r="H2" s="7" t="n">
        <f aca="false">D2/$B2</f>
        <v>0.611343606498453</v>
      </c>
    </row>
    <row r="3" customFormat="false" ht="14.1" hidden="false" customHeight="true" outlineLevel="0" collapsed="false">
      <c r="A3" s="1" t="str">
        <f aca="false">μονογονεϊκή!A1</f>
        <v>μονογονεϊκή οικογένεια (μητέρα + 1 παιδί 8 ετών)</v>
      </c>
      <c r="B3" s="8" t="n">
        <f aca="false">μονογονεϊκή!B2</f>
        <v>624.353</v>
      </c>
      <c r="C3" s="2" t="n">
        <f aca="false">μονογονεϊκή!C2</f>
        <v>637.1458</v>
      </c>
      <c r="D3" s="2" t="n">
        <f aca="false">μονογονεϊκή!D2</f>
        <v>439.4172</v>
      </c>
      <c r="F3" s="7" t="n">
        <f aca="false">B3/$B3</f>
        <v>1</v>
      </c>
      <c r="G3" s="7" t="n">
        <f aca="false">C3/$B3</f>
        <v>1.02048969092805</v>
      </c>
      <c r="H3" s="7" t="n">
        <f aca="false">D3/$B3</f>
        <v>0.70379608971207</v>
      </c>
    </row>
    <row r="4" customFormat="false" ht="14.1" hidden="false" customHeight="true" outlineLevel="0" collapsed="false">
      <c r="A4" s="1" t="str">
        <f aca="false">'ζευγάρι 0 παιδιά'!A1</f>
        <v>ζευγάρι χωρίς παιδιά</v>
      </c>
      <c r="B4" s="2" t="n">
        <f aca="false">'ζευγάρι 0 παιδιά'!B2</f>
        <v>642.115</v>
      </c>
      <c r="C4" s="2" t="n">
        <f aca="false">'ζευγάρι 0 παιδιά'!C2</f>
        <v>647.211</v>
      </c>
      <c r="D4" s="2" t="n">
        <f aca="false">'ζευγάρι 0 παιδιά'!D2</f>
        <v>437.3915</v>
      </c>
      <c r="F4" s="7" t="n">
        <f aca="false">B4/$B4</f>
        <v>1</v>
      </c>
      <c r="G4" s="7" t="n">
        <f aca="false">C4/$B4</f>
        <v>1.0079362730975</v>
      </c>
      <c r="H4" s="7" t="n">
        <f aca="false">D4/$B4</f>
        <v>0.681173154341512</v>
      </c>
    </row>
    <row r="5" customFormat="false" ht="14.1" hidden="false" customHeight="true" outlineLevel="0" collapsed="false">
      <c r="A5" s="1" t="str">
        <f aca="false">'ζευγάρι 1 παιδί'!A1</f>
        <v>ζευγάρι 1 παιδί (8 ετών)</v>
      </c>
      <c r="B5" s="2" t="n">
        <f aca="false">'ζευγάρι 1 παιδί'!B2</f>
        <v>824.916</v>
      </c>
      <c r="C5" s="2" t="n">
        <f aca="false">'ζευγάρι 1 παιδί'!C2</f>
        <v>819.8327</v>
      </c>
      <c r="D5" s="2" t="n">
        <f aca="false">'ζευγάρι 1 παιδί'!D2</f>
        <v>631.55945</v>
      </c>
      <c r="F5" s="7" t="n">
        <f aca="false">B5/$B5</f>
        <v>1</v>
      </c>
      <c r="G5" s="7" t="n">
        <f aca="false">C5/$B5</f>
        <v>0.9938377968181</v>
      </c>
      <c r="H5" s="7" t="n">
        <f aca="false">D5/$B5</f>
        <v>0.765604558524747</v>
      </c>
    </row>
    <row r="6" customFormat="false" ht="14.1" hidden="false" customHeight="true" outlineLevel="0" collapsed="false">
      <c r="A6" s="1" t="str">
        <f aca="false">'ζευγάρι 2 παιδιά'!A1</f>
        <v>ζευγάρι 2 παιδιά (8 και 14 ετών)</v>
      </c>
      <c r="B6" s="2" t="n">
        <f aca="false">'ζευγάρι 2 παιδιά'!B2</f>
        <v>1003.479</v>
      </c>
      <c r="C6" s="2" t="n">
        <f aca="false">'ζευγάρι 2 παιδιά'!C2</f>
        <v>983.3488</v>
      </c>
      <c r="D6" s="2" t="n">
        <f aca="false">'ζευγάρι 2 παιδιά'!D2</f>
        <v>817.2448</v>
      </c>
      <c r="F6" s="7" t="n">
        <f aca="false">B6/$B6</f>
        <v>1</v>
      </c>
      <c r="G6" s="7" t="n">
        <f aca="false">C6/$B6</f>
        <v>0.979939590165813</v>
      </c>
      <c r="H6" s="7" t="n">
        <f aca="false">D6/$B6</f>
        <v>0.814411462521887</v>
      </c>
    </row>
    <row r="7" customFormat="false" ht="14.1" hidden="false" customHeight="true" outlineLevel="0" collapsed="false"/>
    <row r="8" customFormat="false" ht="14.1" hidden="false" customHeight="true" outlineLevel="0" collapsed="false">
      <c r="A8" s="1" t="s">
        <v>4</v>
      </c>
      <c r="B8" s="2" t="n">
        <f aca="false">B2</f>
        <v>434.011</v>
      </c>
      <c r="C8" s="2" t="n">
        <f aca="false">C2</f>
        <v>419.1318</v>
      </c>
      <c r="D8" s="2" t="n">
        <f aca="false">D2</f>
        <v>265.32985</v>
      </c>
      <c r="G8" s="2"/>
      <c r="H8" s="2"/>
    </row>
    <row r="9" customFormat="false" ht="14.1" hidden="false" customHeight="true" outlineLevel="0" collapsed="false">
      <c r="A9" s="1" t="s">
        <v>5</v>
      </c>
      <c r="B9" s="2" t="n">
        <f aca="false">((B4-B2)+(B5-B3))/2</f>
        <v>204.3335</v>
      </c>
      <c r="C9" s="2" t="n">
        <f aca="false">((C4-C2)+(C5-C3))/2</f>
        <v>205.38305</v>
      </c>
      <c r="D9" s="2" t="n">
        <f aca="false">((D4-D2)+(D5-D3))/2</f>
        <v>182.10195</v>
      </c>
      <c r="G9" s="2"/>
      <c r="H9" s="2"/>
    </row>
    <row r="10" customFormat="false" ht="14.1" hidden="false" customHeight="true" outlineLevel="0" collapsed="false">
      <c r="A10" s="1" t="s">
        <v>6</v>
      </c>
      <c r="B10" s="2" t="n">
        <f aca="false">((B3-B2)+(B5-B4)+(B6-B5))/3</f>
        <v>183.902</v>
      </c>
      <c r="C10" s="2" t="n">
        <f aca="false">((C3-C2)+(C5-C4)+(C6-C5))/3</f>
        <v>184.717266666667</v>
      </c>
      <c r="D10" s="2" t="n">
        <f aca="false">((D3-D2)+(D5-D4)+(D6-D5))/3</f>
        <v>184.646883333333</v>
      </c>
      <c r="G10" s="2"/>
      <c r="H10" s="2"/>
    </row>
    <row r="11" customFormat="false" ht="14.1" hidden="false" customHeight="true" outlineLevel="0" collapsed="false"/>
    <row r="12" customFormat="false" ht="14.1" hidden="false" customHeight="true" outlineLevel="0" collapsed="false">
      <c r="A12" s="1" t="s">
        <v>4</v>
      </c>
      <c r="B12" s="7" t="n">
        <f aca="false">B8/B$8</f>
        <v>1</v>
      </c>
      <c r="C12" s="7" t="n">
        <f aca="false">C8/C$8</f>
        <v>1</v>
      </c>
      <c r="D12" s="7" t="n">
        <f aca="false">D8/D$8</f>
        <v>1</v>
      </c>
      <c r="F12" s="7"/>
      <c r="G12" s="7"/>
      <c r="H12" s="7"/>
    </row>
    <row r="13" customFormat="false" ht="14.1" hidden="false" customHeight="true" outlineLevel="0" collapsed="false">
      <c r="A13" s="1" t="s">
        <v>5</v>
      </c>
      <c r="B13" s="7" t="n">
        <f aca="false">B9/B$8</f>
        <v>0.470802583344662</v>
      </c>
      <c r="C13" s="7" t="n">
        <f aca="false">C9/C$8</f>
        <v>0.490020203668631</v>
      </c>
      <c r="D13" s="7" t="n">
        <f aca="false">D9/D$8</f>
        <v>0.686322892053043</v>
      </c>
      <c r="F13" s="7"/>
      <c r="G13" s="7"/>
      <c r="H13" s="7"/>
    </row>
    <row r="14" customFormat="false" ht="14.1" hidden="false" customHeight="true" outlineLevel="0" collapsed="false">
      <c r="A14" s="1" t="s">
        <v>6</v>
      </c>
      <c r="B14" s="7" t="n">
        <f aca="false">B10/B$8</f>
        <v>0.423726587574969</v>
      </c>
      <c r="C14" s="7" t="n">
        <f aca="false">C10/C$8</f>
        <v>0.440714034741975</v>
      </c>
      <c r="D14" s="7" t="n">
        <f aca="false">D10/D$8</f>
        <v>0.695914475259129</v>
      </c>
      <c r="F14" s="7"/>
      <c r="G14" s="7"/>
      <c r="H14" s="7"/>
    </row>
    <row r="15" customFormat="false" ht="14.1" hidden="false" customHeight="true" outlineLevel="0" collapsed="false"/>
    <row r="16" customFormat="false" ht="14.1" hidden="false" customHeight="true" outlineLevel="0" collapsed="false">
      <c r="A16" s="1" t="s">
        <v>7</v>
      </c>
      <c r="B16" s="9" t="n">
        <v>800</v>
      </c>
      <c r="C16" s="10"/>
      <c r="D16" s="10"/>
    </row>
    <row r="17" customFormat="false" ht="14.1" hidden="false" customHeight="true" outlineLevel="0" collapsed="false">
      <c r="A17" s="1" t="s">
        <v>4</v>
      </c>
      <c r="B17" s="2" t="n">
        <f aca="false">B16*1</f>
        <v>800</v>
      </c>
    </row>
    <row r="18" customFormat="false" ht="14.1" hidden="false" customHeight="true" outlineLevel="0" collapsed="false">
      <c r="A18" s="1" t="s">
        <v>5</v>
      </c>
      <c r="B18" s="2" t="n">
        <f aca="false">B16*0.6</f>
        <v>480</v>
      </c>
    </row>
    <row r="19" customFormat="false" ht="14.1" hidden="false" customHeight="true" outlineLevel="0" collapsed="false">
      <c r="A19" s="1" t="s">
        <v>6</v>
      </c>
      <c r="B19" s="2" t="n">
        <f aca="false">B16*0.3</f>
        <v>240</v>
      </c>
    </row>
    <row r="20" customFormat="false" ht="14.1" hidden="false" customHeight="true" outlineLevel="0" collapsed="false"/>
    <row r="21" customFormat="false" ht="13.2" hidden="false" customHeight="false" outlineLevel="0" collapsed="false">
      <c r="A21" s="1" t="s">
        <v>8</v>
      </c>
      <c r="B21" s="10"/>
    </row>
    <row r="22" customFormat="false" ht="15.6" hidden="false" customHeight="false" outlineLevel="0" collapsed="false">
      <c r="A22" s="1" t="s">
        <v>4</v>
      </c>
      <c r="B22" s="2" t="n">
        <f aca="false">B17*0.6</f>
        <v>480</v>
      </c>
    </row>
    <row r="23" customFormat="false" ht="15.6" hidden="false" customHeight="false" outlineLevel="0" collapsed="false">
      <c r="A23" s="1" t="s">
        <v>5</v>
      </c>
      <c r="B23" s="2" t="n">
        <f aca="false">B18*0.6</f>
        <v>288</v>
      </c>
    </row>
    <row r="24" customFormat="false" ht="13.2" hidden="false" customHeight="false" outlineLevel="0" collapsed="false">
      <c r="A24" s="1" t="s">
        <v>6</v>
      </c>
      <c r="B24" s="2" t="n">
        <f aca="false">B19*0.6</f>
        <v>144</v>
      </c>
    </row>
    <row r="26" customFormat="false" ht="13.2" hidden="false" customHeight="false" outlineLevel="0" collapsed="false">
      <c r="A26" s="1" t="s">
        <v>9</v>
      </c>
      <c r="B26" s="10"/>
    </row>
    <row r="27" customFormat="false" ht="13.2" hidden="false" customHeight="false" outlineLevel="0" collapsed="false">
      <c r="A27" s="1" t="s">
        <v>10</v>
      </c>
      <c r="B27" s="7" t="n">
        <f aca="false">B2/$B17</f>
        <v>0.54251375</v>
      </c>
      <c r="C27" s="7" t="n">
        <f aca="false">C2/$B17</f>
        <v>0.52391475</v>
      </c>
      <c r="D27" s="7" t="n">
        <f aca="false">D2/$B17</f>
        <v>0.3316623125</v>
      </c>
    </row>
    <row r="28" customFormat="false" ht="13.2" hidden="false" customHeight="false" outlineLevel="0" collapsed="false">
      <c r="A28" s="1" t="s">
        <v>11</v>
      </c>
      <c r="B28" s="7" t="n">
        <f aca="false">B3/($B17+$B19)</f>
        <v>0.600339423076923</v>
      </c>
      <c r="C28" s="7" t="n">
        <f aca="false">C3/($B17+$B19)</f>
        <v>0.612640192307692</v>
      </c>
      <c r="D28" s="7" t="n">
        <f aca="false">D3/($B17+$B19)</f>
        <v>0.422516538461538</v>
      </c>
    </row>
    <row r="29" customFormat="false" ht="13.2" hidden="false" customHeight="false" outlineLevel="0" collapsed="false">
      <c r="A29" s="1" t="s">
        <v>12</v>
      </c>
      <c r="B29" s="7" t="n">
        <f aca="false">B4/($B17+$B18)</f>
        <v>0.50165234375</v>
      </c>
      <c r="C29" s="7" t="n">
        <f aca="false">C4/($B17+$B18)</f>
        <v>0.50563359375</v>
      </c>
      <c r="D29" s="7" t="n">
        <f aca="false">D4/($B17+$B18)</f>
        <v>0.341712109375</v>
      </c>
    </row>
    <row r="30" customFormat="false" ht="13.2" hidden="false" customHeight="false" outlineLevel="0" collapsed="false">
      <c r="A30" s="1" t="s">
        <v>13</v>
      </c>
      <c r="B30" s="7" t="n">
        <f aca="false">B5/($B17+$B18+$B19)</f>
        <v>0.542707894736842</v>
      </c>
      <c r="C30" s="7" t="n">
        <f aca="false">C5/($B17+$B18+$B19)</f>
        <v>0.539363618421053</v>
      </c>
      <c r="D30" s="7" t="n">
        <f aca="false">D5/($B17+$B18+$B19)</f>
        <v>0.415499638157895</v>
      </c>
    </row>
    <row r="31" customFormat="false" ht="13.2" hidden="false" customHeight="false" outlineLevel="0" collapsed="false">
      <c r="A31" s="1" t="s">
        <v>14</v>
      </c>
      <c r="B31" s="7" t="n">
        <f aca="false">B6/($B17+$B18+$B19+$B19)</f>
        <v>0.570158522727273</v>
      </c>
      <c r="C31" s="7" t="n">
        <f aca="false">C6/($B17+$B18+$B19+$B19)</f>
        <v>0.558720909090909</v>
      </c>
      <c r="D31" s="7" t="n">
        <f aca="false">D6/($B17+$B18+$B19+$B19)</f>
        <v>0.464343636363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1" width="12.66"/>
    <col collapsed="false" customWidth="true" hidden="false" outlineLevel="0" max="4" min="3" style="12" width="12.66"/>
    <col collapsed="false" customWidth="false" hidden="false" outlineLevel="0" max="257" min="5" style="1" width="9.1"/>
  </cols>
  <sheetData>
    <row r="1" s="6" customFormat="true" ht="26.4" hidden="false" customHeight="false" outlineLevel="0" collapsed="false">
      <c r="A1" s="4" t="s">
        <v>10</v>
      </c>
      <c r="B1" s="13" t="s">
        <v>1</v>
      </c>
      <c r="C1" s="13" t="s">
        <v>2</v>
      </c>
      <c r="D1" s="13" t="s">
        <v>3</v>
      </c>
    </row>
    <row r="2" customFormat="false" ht="13.2" hidden="false" customHeight="false" outlineLevel="0" collapsed="false">
      <c r="A2" s="14" t="s">
        <v>15</v>
      </c>
      <c r="B2" s="15" t="n">
        <f aca="false">B3+B13+B17+B24+B21+B22+B23+B25+B26+B27</f>
        <v>434.011</v>
      </c>
      <c r="C2" s="15" t="n">
        <f aca="false">C3+C13+C17+C24+C21+C22+C23+C25+C26+C27</f>
        <v>419.1318</v>
      </c>
      <c r="D2" s="15" t="n">
        <f aca="false">D3+D13+D17+D24+D21+D22+D23+D25+D26+D27</f>
        <v>265.32985</v>
      </c>
    </row>
    <row r="3" customFormat="false" ht="13.2" hidden="false" customHeight="false" outlineLevel="0" collapsed="false">
      <c r="A3" s="16" t="s">
        <v>16</v>
      </c>
      <c r="B3" s="17" t="n">
        <f aca="false">SUM(B4:B12)</f>
        <v>306.195</v>
      </c>
      <c r="C3" s="17" t="n">
        <f aca="false">SUM(C4:C12)</f>
        <v>300.495</v>
      </c>
      <c r="D3" s="17" t="n">
        <f aca="false">SUM(D4:D12)</f>
        <v>158.905</v>
      </c>
    </row>
    <row r="4" customFormat="false" ht="13.2" hidden="false" customHeight="false" outlineLevel="0" collapsed="false">
      <c r="A4" s="18" t="s">
        <v>17</v>
      </c>
      <c r="B4" s="19" t="n">
        <v>210</v>
      </c>
      <c r="C4" s="19" t="n">
        <v>200</v>
      </c>
      <c r="D4" s="19" t="n">
        <v>80</v>
      </c>
    </row>
    <row r="5" customFormat="false" ht="13.2" hidden="false" customHeight="false" outlineLevel="0" collapsed="false">
      <c r="A5" s="18" t="s">
        <v>18</v>
      </c>
      <c r="B5" s="19" t="n">
        <v>5.095</v>
      </c>
      <c r="C5" s="19" t="n">
        <v>5.095</v>
      </c>
      <c r="D5" s="19" t="n">
        <v>5.095</v>
      </c>
    </row>
    <row r="6" customFormat="false" ht="13.2" hidden="false" customHeight="false" outlineLevel="0" collapsed="false">
      <c r="A6" s="1" t="s">
        <v>19</v>
      </c>
      <c r="B6" s="19" t="n">
        <v>23.33</v>
      </c>
      <c r="C6" s="19" t="n">
        <v>23.33</v>
      </c>
      <c r="D6" s="19" t="n">
        <v>23.33</v>
      </c>
    </row>
    <row r="7" customFormat="false" ht="13.2" hidden="false" customHeight="false" outlineLevel="0" collapsed="false">
      <c r="A7" s="1" t="s">
        <v>20</v>
      </c>
      <c r="B7" s="19" t="n">
        <v>5</v>
      </c>
      <c r="C7" s="19" t="n">
        <v>18</v>
      </c>
      <c r="D7" s="19" t="n">
        <v>0</v>
      </c>
    </row>
    <row r="8" customFormat="false" ht="13.2" hidden="false" customHeight="false" outlineLevel="0" collapsed="false">
      <c r="A8" s="1" t="s">
        <v>21</v>
      </c>
      <c r="B8" s="19" t="n">
        <v>40.18</v>
      </c>
      <c r="C8" s="19" t="n">
        <v>35.07</v>
      </c>
      <c r="D8" s="20" t="n">
        <v>33.4</v>
      </c>
    </row>
    <row r="9" customFormat="false" ht="13.2" hidden="false" customHeight="false" outlineLevel="0" collapsed="false">
      <c r="A9" s="1" t="s">
        <v>22</v>
      </c>
      <c r="B9" s="19" t="n">
        <v>7.59</v>
      </c>
      <c r="C9" s="19" t="n">
        <v>4</v>
      </c>
      <c r="D9" s="19" t="n">
        <v>2.08</v>
      </c>
    </row>
    <row r="10" customFormat="false" ht="13.2" hidden="false" customHeight="false" outlineLevel="0" collapsed="false">
      <c r="A10" s="1" t="s">
        <v>23</v>
      </c>
      <c r="B10" s="19" t="n">
        <v>0</v>
      </c>
      <c r="C10" s="19" t="n">
        <v>0</v>
      </c>
      <c r="D10" s="19" t="n">
        <v>0</v>
      </c>
    </row>
    <row r="11" customFormat="false" ht="13.2" hidden="false" customHeight="false" outlineLevel="0" collapsed="false">
      <c r="A11" s="1" t="s">
        <v>24</v>
      </c>
      <c r="B11" s="19" t="n">
        <v>10</v>
      </c>
      <c r="C11" s="19" t="n">
        <v>10</v>
      </c>
      <c r="D11" s="19" t="n">
        <v>10</v>
      </c>
    </row>
    <row r="12" customFormat="false" ht="13.2" hidden="false" customHeight="false" outlineLevel="0" collapsed="false">
      <c r="A12" s="1" t="s">
        <v>25</v>
      </c>
      <c r="B12" s="19" t="n">
        <v>5</v>
      </c>
      <c r="C12" s="19" t="n">
        <v>5</v>
      </c>
      <c r="D12" s="19" t="n">
        <v>5</v>
      </c>
    </row>
    <row r="13" customFormat="false" ht="13.2" hidden="false" customHeight="false" outlineLevel="0" collapsed="false">
      <c r="A13" s="16" t="s">
        <v>26</v>
      </c>
      <c r="B13" s="17" t="n">
        <f aca="false">MIN(B14:B16)</f>
        <v>20</v>
      </c>
      <c r="C13" s="17" t="n">
        <f aca="false">MIN(C14:C16)</f>
        <v>17.6</v>
      </c>
      <c r="D13" s="17" t="n">
        <f aca="false">MIN(D14:D16)</f>
        <v>16</v>
      </c>
    </row>
    <row r="14" customFormat="false" ht="13.2" hidden="false" customHeight="false" outlineLevel="0" collapsed="false">
      <c r="A14" s="18" t="s">
        <v>27</v>
      </c>
      <c r="B14" s="21" t="n">
        <v>20</v>
      </c>
      <c r="C14" s="21" t="n">
        <v>17.6</v>
      </c>
      <c r="D14" s="21" t="n">
        <v>16</v>
      </c>
    </row>
    <row r="15" customFormat="false" ht="13.2" hidden="false" customHeight="false" outlineLevel="0" collapsed="false">
      <c r="A15" s="18" t="s">
        <v>28</v>
      </c>
      <c r="B15" s="22" t="n">
        <v>38.92</v>
      </c>
      <c r="C15" s="21" t="n">
        <v>38.92</v>
      </c>
      <c r="D15" s="21" t="n">
        <v>38.92</v>
      </c>
    </row>
    <row r="16" customFormat="false" ht="13.2" hidden="false" customHeight="false" outlineLevel="0" collapsed="false">
      <c r="A16" s="18" t="s">
        <v>29</v>
      </c>
      <c r="B16" s="22" t="n">
        <v>86.58</v>
      </c>
      <c r="C16" s="21" t="n">
        <v>86.58</v>
      </c>
      <c r="D16" s="21" t="n">
        <v>90.9</v>
      </c>
    </row>
    <row r="17" customFormat="false" ht="13.2" hidden="false" customHeight="false" outlineLevel="0" collapsed="false">
      <c r="A17" s="16" t="s">
        <v>30</v>
      </c>
      <c r="B17" s="17" t="n">
        <f aca="false">B18-B19</f>
        <v>77.981</v>
      </c>
      <c r="C17" s="17" t="n">
        <f aca="false">C18-C19</f>
        <v>71.2368</v>
      </c>
      <c r="D17" s="17" t="n">
        <f aca="false">D18-D19</f>
        <v>60.62485</v>
      </c>
    </row>
    <row r="18" s="18" customFormat="true" ht="13.2" hidden="false" customHeight="false" outlineLevel="0" collapsed="false">
      <c r="A18" s="18" t="s">
        <v>31</v>
      </c>
      <c r="B18" s="23" t="n">
        <v>77.981</v>
      </c>
      <c r="C18" s="23" t="n">
        <v>79.152</v>
      </c>
      <c r="D18" s="23" t="n">
        <v>93.269</v>
      </c>
    </row>
    <row r="19" s="18" customFormat="true" ht="13.2" hidden="false" customHeight="false" outlineLevel="0" collapsed="false">
      <c r="A19" s="18" t="s">
        <v>32</v>
      </c>
      <c r="B19" s="19" t="n">
        <f aca="false">B18*B20</f>
        <v>0</v>
      </c>
      <c r="C19" s="19" t="n">
        <f aca="false">C18*C20</f>
        <v>7.9152</v>
      </c>
      <c r="D19" s="19" t="n">
        <f aca="false">D18*D20</f>
        <v>32.64415</v>
      </c>
    </row>
    <row r="20" s="18" customFormat="true" ht="13.2" hidden="false" customHeight="false" outlineLevel="0" collapsed="false">
      <c r="A20" s="24" t="s">
        <v>33</v>
      </c>
      <c r="B20" s="25" t="n">
        <v>0</v>
      </c>
      <c r="C20" s="25" t="n">
        <v>0.1</v>
      </c>
      <c r="D20" s="25" t="n">
        <v>0.35</v>
      </c>
    </row>
    <row r="21" customFormat="false" ht="13.2" hidden="false" customHeight="false" outlineLevel="0" collapsed="false">
      <c r="A21" s="16" t="s">
        <v>34</v>
      </c>
      <c r="B21" s="17" t="n">
        <v>6.818</v>
      </c>
      <c r="C21" s="17" t="n">
        <v>6.8</v>
      </c>
      <c r="D21" s="17" t="n">
        <v>6.8</v>
      </c>
    </row>
    <row r="22" customFormat="false" ht="13.2" hidden="false" customHeight="false" outlineLevel="0" collapsed="false">
      <c r="A22" s="16" t="s">
        <v>35</v>
      </c>
      <c r="B22" s="17" t="n">
        <v>2.02</v>
      </c>
      <c r="C22" s="17" t="n">
        <v>2</v>
      </c>
      <c r="D22" s="17" t="n">
        <v>2</v>
      </c>
    </row>
    <row r="23" customFormat="false" ht="13.2" hidden="false" customHeight="false" outlineLevel="0" collapsed="false">
      <c r="A23" s="16" t="s">
        <v>36</v>
      </c>
      <c r="B23" s="17" t="n">
        <v>10.997</v>
      </c>
      <c r="C23" s="17" t="n">
        <v>11</v>
      </c>
      <c r="D23" s="17" t="n">
        <v>11</v>
      </c>
    </row>
    <row r="24" customFormat="false" ht="13.2" hidden="false" customHeight="false" outlineLevel="0" collapsed="false">
      <c r="A24" s="16" t="s">
        <v>37</v>
      </c>
      <c r="B24" s="17" t="n">
        <v>0</v>
      </c>
      <c r="C24" s="17" t="n">
        <v>0</v>
      </c>
      <c r="D24" s="17" t="n">
        <v>0</v>
      </c>
    </row>
    <row r="25" customFormat="false" ht="13.2" hidden="false" customHeight="false" outlineLevel="0" collapsed="false">
      <c r="A25" s="16" t="s">
        <v>38</v>
      </c>
      <c r="B25" s="17" t="n">
        <v>0</v>
      </c>
      <c r="C25" s="17" t="n">
        <v>0</v>
      </c>
      <c r="D25" s="17" t="n">
        <v>0</v>
      </c>
    </row>
    <row r="26" customFormat="false" ht="13.2" hidden="false" customHeight="false" outlineLevel="0" collapsed="false">
      <c r="A26" s="16" t="s">
        <v>39</v>
      </c>
      <c r="B26" s="17" t="n">
        <v>10</v>
      </c>
      <c r="C26" s="17" t="n">
        <v>10</v>
      </c>
      <c r="D26" s="17" t="n">
        <v>10</v>
      </c>
    </row>
    <row r="27" customFormat="false" ht="13.2" hidden="false" customHeight="false" outlineLevel="0" collapsed="false">
      <c r="A27" s="16" t="s">
        <v>40</v>
      </c>
      <c r="B27" s="17" t="n">
        <v>0</v>
      </c>
      <c r="C27" s="17" t="n">
        <v>0</v>
      </c>
      <c r="D27" s="17" t="n">
        <v>0</v>
      </c>
    </row>
    <row r="32" customFormat="false" ht="26.4" hidden="false" customHeight="false" outlineLevel="0" collapsed="false">
      <c r="A32" s="26" t="s">
        <v>41</v>
      </c>
      <c r="B32" s="27" t="s">
        <v>1</v>
      </c>
      <c r="C32" s="27" t="s">
        <v>2</v>
      </c>
      <c r="D32" s="27" t="s">
        <v>3</v>
      </c>
    </row>
    <row r="33" customFormat="false" ht="13.2" hidden="false" customHeight="false" outlineLevel="0" collapsed="false">
      <c r="A33" s="28" t="s">
        <v>42</v>
      </c>
      <c r="B33" s="17" t="n">
        <f aca="false">B34+B44+B48+B55+B52+B53+B54+B56+B57+B58</f>
        <v>434.011</v>
      </c>
      <c r="C33" s="17" t="n">
        <f aca="false">C34+C44+C48+C55+C52+C53+C54+C56+C57+C58</f>
        <v>419.1318</v>
      </c>
      <c r="D33" s="17" t="n">
        <f aca="false">D34+D44+D48+D55+D52+D53+D54+D56+D57+D58</f>
        <v>265.32985</v>
      </c>
    </row>
    <row r="34" customFormat="false" ht="13.2" hidden="false" customHeight="false" outlineLevel="0" collapsed="false">
      <c r="A34" s="28" t="s">
        <v>16</v>
      </c>
      <c r="B34" s="17" t="n">
        <f aca="false">SUM(B35:B43)</f>
        <v>306.195</v>
      </c>
      <c r="C34" s="17" t="n">
        <f aca="false">SUM(C35:C43)</f>
        <v>300.495</v>
      </c>
      <c r="D34" s="17" t="n">
        <f aca="false">SUM(D35:D43)</f>
        <v>158.905</v>
      </c>
    </row>
    <row r="35" customFormat="false" ht="13.2" hidden="false" customHeight="false" outlineLevel="0" collapsed="false">
      <c r="A35" s="29" t="s">
        <v>17</v>
      </c>
      <c r="B35" s="19" t="n">
        <v>210</v>
      </c>
      <c r="C35" s="19" t="n">
        <v>200</v>
      </c>
      <c r="D35" s="19" t="n">
        <v>80</v>
      </c>
    </row>
    <row r="36" customFormat="false" ht="13.2" hidden="false" customHeight="false" outlineLevel="0" collapsed="false">
      <c r="A36" s="29" t="s">
        <v>18</v>
      </c>
      <c r="B36" s="19" t="n">
        <v>5.095</v>
      </c>
      <c r="C36" s="19" t="n">
        <v>5.095</v>
      </c>
      <c r="D36" s="19" t="n">
        <v>5.095</v>
      </c>
    </row>
    <row r="37" customFormat="false" ht="13.2" hidden="false" customHeight="false" outlineLevel="0" collapsed="false">
      <c r="A37" s="29" t="s">
        <v>19</v>
      </c>
      <c r="B37" s="19" t="n">
        <v>23.33</v>
      </c>
      <c r="C37" s="19" t="n">
        <v>23.33</v>
      </c>
      <c r="D37" s="19" t="n">
        <v>23.33</v>
      </c>
    </row>
    <row r="38" customFormat="false" ht="13.2" hidden="false" customHeight="false" outlineLevel="0" collapsed="false">
      <c r="A38" s="29" t="s">
        <v>20</v>
      </c>
      <c r="B38" s="19" t="n">
        <v>5</v>
      </c>
      <c r="C38" s="19" t="n">
        <v>18</v>
      </c>
      <c r="D38" s="19" t="n">
        <v>0</v>
      </c>
    </row>
    <row r="39" customFormat="false" ht="13.2" hidden="false" customHeight="false" outlineLevel="0" collapsed="false">
      <c r="A39" s="29" t="s">
        <v>21</v>
      </c>
      <c r="B39" s="19" t="n">
        <v>40.18</v>
      </c>
      <c r="C39" s="19" t="n">
        <v>35.07</v>
      </c>
      <c r="D39" s="30" t="n">
        <v>33.4</v>
      </c>
    </row>
    <row r="40" customFormat="false" ht="13.2" hidden="false" customHeight="false" outlineLevel="0" collapsed="false">
      <c r="A40" s="29" t="s">
        <v>22</v>
      </c>
      <c r="B40" s="19" t="n">
        <v>7.59</v>
      </c>
      <c r="C40" s="19" t="n">
        <v>4</v>
      </c>
      <c r="D40" s="19" t="n">
        <v>2.08</v>
      </c>
    </row>
    <row r="41" customFormat="false" ht="13.2" hidden="false" customHeight="false" outlineLevel="0" collapsed="false">
      <c r="A41" s="29" t="s">
        <v>23</v>
      </c>
      <c r="B41" s="19" t="n">
        <v>0</v>
      </c>
      <c r="C41" s="19" t="n">
        <v>0</v>
      </c>
      <c r="D41" s="19" t="n">
        <v>0</v>
      </c>
    </row>
    <row r="42" customFormat="false" ht="13.2" hidden="false" customHeight="false" outlineLevel="0" collapsed="false">
      <c r="A42" s="29" t="s">
        <v>24</v>
      </c>
      <c r="B42" s="19" t="n">
        <v>10</v>
      </c>
      <c r="C42" s="19" t="n">
        <v>10</v>
      </c>
      <c r="D42" s="19" t="n">
        <v>10</v>
      </c>
    </row>
    <row r="43" customFormat="false" ht="13.2" hidden="false" customHeight="false" outlineLevel="0" collapsed="false">
      <c r="A43" s="29" t="s">
        <v>25</v>
      </c>
      <c r="B43" s="19" t="n">
        <v>5</v>
      </c>
      <c r="C43" s="19" t="n">
        <v>5</v>
      </c>
      <c r="D43" s="19" t="n">
        <v>5</v>
      </c>
    </row>
    <row r="44" customFormat="false" ht="13.2" hidden="false" customHeight="false" outlineLevel="0" collapsed="false">
      <c r="A44" s="28" t="s">
        <v>26</v>
      </c>
      <c r="B44" s="17" t="n">
        <f aca="false">MIN(B45:B47)</f>
        <v>20</v>
      </c>
      <c r="C44" s="17" t="n">
        <f aca="false">MIN(C45:C47)</f>
        <v>17.6</v>
      </c>
      <c r="D44" s="17" t="n">
        <f aca="false">MIN(D45:D47)</f>
        <v>16</v>
      </c>
    </row>
    <row r="45" customFormat="false" ht="13.2" hidden="false" customHeight="false" outlineLevel="0" collapsed="false">
      <c r="A45" s="29" t="s">
        <v>27</v>
      </c>
      <c r="B45" s="19" t="n">
        <v>20</v>
      </c>
      <c r="C45" s="19" t="n">
        <v>17.6</v>
      </c>
      <c r="D45" s="19" t="n">
        <v>16</v>
      </c>
    </row>
    <row r="46" customFormat="false" ht="13.2" hidden="false" customHeight="false" outlineLevel="0" collapsed="false">
      <c r="A46" s="29" t="s">
        <v>28</v>
      </c>
      <c r="B46" s="19" t="n">
        <v>38.92</v>
      </c>
      <c r="C46" s="19" t="n">
        <v>38.92</v>
      </c>
      <c r="D46" s="19" t="n">
        <v>38.92</v>
      </c>
    </row>
    <row r="47" customFormat="false" ht="13.2" hidden="false" customHeight="false" outlineLevel="0" collapsed="false">
      <c r="A47" s="29" t="s">
        <v>29</v>
      </c>
      <c r="B47" s="19" t="n">
        <v>86.58</v>
      </c>
      <c r="C47" s="19" t="n">
        <v>86.58</v>
      </c>
      <c r="D47" s="19" t="n">
        <v>90.9</v>
      </c>
    </row>
    <row r="48" customFormat="false" ht="13.2" hidden="false" customHeight="false" outlineLevel="0" collapsed="false">
      <c r="A48" s="28" t="s">
        <v>30</v>
      </c>
      <c r="B48" s="17" t="n">
        <f aca="false">B49-B50</f>
        <v>77.981</v>
      </c>
      <c r="C48" s="17" t="n">
        <f aca="false">C49-C50</f>
        <v>71.2368</v>
      </c>
      <c r="D48" s="17" t="n">
        <f aca="false">D49-D50</f>
        <v>60.62485</v>
      </c>
    </row>
    <row r="49" customFormat="false" ht="13.2" hidden="false" customHeight="false" outlineLevel="0" collapsed="false">
      <c r="A49" s="29" t="s">
        <v>31</v>
      </c>
      <c r="B49" s="19" t="n">
        <v>77.981</v>
      </c>
      <c r="C49" s="19" t="n">
        <v>79.152</v>
      </c>
      <c r="D49" s="19" t="n">
        <v>93.269</v>
      </c>
    </row>
    <row r="50" customFormat="false" ht="13.2" hidden="false" customHeight="false" outlineLevel="0" collapsed="false">
      <c r="A50" s="29" t="s">
        <v>32</v>
      </c>
      <c r="B50" s="19" t="n">
        <f aca="false">B49*B51</f>
        <v>0</v>
      </c>
      <c r="C50" s="19" t="n">
        <f aca="false">C49*C51</f>
        <v>7.9152</v>
      </c>
      <c r="D50" s="19" t="n">
        <f aca="false">D49*D51</f>
        <v>32.64415</v>
      </c>
    </row>
    <row r="51" customFormat="false" ht="13.2" hidden="false" customHeight="false" outlineLevel="0" collapsed="false">
      <c r="A51" s="31" t="s">
        <v>33</v>
      </c>
      <c r="B51" s="32" t="n">
        <v>0</v>
      </c>
      <c r="C51" s="32" t="n">
        <v>0.1</v>
      </c>
      <c r="D51" s="32" t="n">
        <v>0.35</v>
      </c>
    </row>
    <row r="52" customFormat="false" ht="13.2" hidden="false" customHeight="false" outlineLevel="0" collapsed="false">
      <c r="A52" s="28" t="s">
        <v>34</v>
      </c>
      <c r="B52" s="17" t="n">
        <v>6.818</v>
      </c>
      <c r="C52" s="17" t="n">
        <v>6.8</v>
      </c>
      <c r="D52" s="17" t="n">
        <v>6.8</v>
      </c>
    </row>
    <row r="53" customFormat="false" ht="13.2" hidden="false" customHeight="false" outlineLevel="0" collapsed="false">
      <c r="A53" s="28" t="s">
        <v>35</v>
      </c>
      <c r="B53" s="17" t="n">
        <v>2.02</v>
      </c>
      <c r="C53" s="17" t="n">
        <v>2</v>
      </c>
      <c r="D53" s="17" t="n">
        <v>2</v>
      </c>
    </row>
    <row r="54" customFormat="false" ht="13.2" hidden="false" customHeight="false" outlineLevel="0" collapsed="false">
      <c r="A54" s="28" t="s">
        <v>36</v>
      </c>
      <c r="B54" s="17" t="n">
        <v>10.997</v>
      </c>
      <c r="C54" s="17" t="n">
        <v>11</v>
      </c>
      <c r="D54" s="17" t="n">
        <v>11</v>
      </c>
    </row>
    <row r="55" customFormat="false" ht="13.2" hidden="false" customHeight="false" outlineLevel="0" collapsed="false">
      <c r="A55" s="28" t="s">
        <v>37</v>
      </c>
      <c r="B55" s="17" t="n">
        <v>0</v>
      </c>
      <c r="C55" s="17" t="n">
        <v>0</v>
      </c>
      <c r="D55" s="17" t="n">
        <v>0</v>
      </c>
    </row>
    <row r="56" customFormat="false" ht="13.2" hidden="false" customHeight="false" outlineLevel="0" collapsed="false">
      <c r="A56" s="28" t="s">
        <v>38</v>
      </c>
      <c r="B56" s="17" t="n">
        <v>0</v>
      </c>
      <c r="C56" s="17" t="n">
        <v>0</v>
      </c>
      <c r="D56" s="17" t="n">
        <v>0</v>
      </c>
    </row>
    <row r="57" customFormat="false" ht="13.2" hidden="false" customHeight="false" outlineLevel="0" collapsed="false">
      <c r="A57" s="28" t="s">
        <v>39</v>
      </c>
      <c r="B57" s="17" t="n">
        <v>10</v>
      </c>
      <c r="C57" s="17" t="n">
        <v>10</v>
      </c>
      <c r="D57" s="17" t="n">
        <v>10</v>
      </c>
    </row>
    <row r="58" customFormat="false" ht="13.2" hidden="false" customHeight="false" outlineLevel="0" collapsed="false">
      <c r="A58" s="28" t="s">
        <v>40</v>
      </c>
      <c r="B58" s="17" t="n">
        <v>0</v>
      </c>
      <c r="C58" s="17" t="n">
        <v>0</v>
      </c>
      <c r="D58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1" width="12.66"/>
    <col collapsed="false" customWidth="true" hidden="false" outlineLevel="0" max="4" min="3" style="12" width="12.66"/>
    <col collapsed="false" customWidth="false" hidden="false" outlineLevel="0" max="257" min="5" style="1" width="9.1"/>
  </cols>
  <sheetData>
    <row r="1" s="6" customFormat="true" ht="26.4" hidden="false" customHeight="false" outlineLevel="0" collapsed="false">
      <c r="A1" s="4" t="s">
        <v>43</v>
      </c>
      <c r="B1" s="13" t="s">
        <v>1</v>
      </c>
      <c r="C1" s="13" t="s">
        <v>2</v>
      </c>
      <c r="D1" s="13" t="s">
        <v>3</v>
      </c>
    </row>
    <row r="2" customFormat="false" ht="13.2" hidden="false" customHeight="false" outlineLevel="0" collapsed="false">
      <c r="A2" s="14" t="s">
        <v>15</v>
      </c>
      <c r="B2" s="15" t="n">
        <f aca="false">B3+B13+B17+B24+B21+B22+B23+B25+B26+B27</f>
        <v>624.353</v>
      </c>
      <c r="C2" s="15" t="n">
        <f aca="false">C3+C13+C17+C24+C21+C22+C23+C25+C26+C27</f>
        <v>637.1458</v>
      </c>
      <c r="D2" s="15" t="n">
        <f aca="false">D3+D13+D17+D24+D21+D22+D23+D25+D26+D27</f>
        <v>439.4172</v>
      </c>
    </row>
    <row r="3" customFormat="false" ht="13.2" hidden="false" customHeight="false" outlineLevel="0" collapsed="false">
      <c r="A3" s="16" t="s">
        <v>16</v>
      </c>
      <c r="B3" s="17" t="n">
        <f aca="false">SUM(B4:B12)</f>
        <v>397.74</v>
      </c>
      <c r="C3" s="17" t="n">
        <f aca="false">SUM(C4:C12)</f>
        <v>419.17</v>
      </c>
      <c r="D3" s="17" t="n">
        <f aca="false">SUM(D4:D12)</f>
        <v>235.88</v>
      </c>
    </row>
    <row r="4" customFormat="false" ht="13.2" hidden="false" customHeight="false" outlineLevel="0" collapsed="false">
      <c r="A4" s="18" t="s">
        <v>44</v>
      </c>
      <c r="B4" s="19" t="n">
        <v>250</v>
      </c>
      <c r="C4" s="19" t="n">
        <v>270</v>
      </c>
      <c r="D4" s="19" t="n">
        <v>120</v>
      </c>
    </row>
    <row r="5" customFormat="false" ht="13.2" hidden="false" customHeight="false" outlineLevel="0" collapsed="false">
      <c r="A5" s="18" t="s">
        <v>18</v>
      </c>
      <c r="B5" s="19" t="n">
        <v>5.68</v>
      </c>
      <c r="C5" s="19" t="n">
        <v>5.7</v>
      </c>
      <c r="D5" s="19" t="n">
        <v>5.7</v>
      </c>
    </row>
    <row r="6" customFormat="false" ht="13.2" hidden="false" customHeight="false" outlineLevel="0" collapsed="false">
      <c r="A6" s="1" t="s">
        <v>45</v>
      </c>
      <c r="B6" s="19" t="n">
        <v>47</v>
      </c>
      <c r="C6" s="19" t="n">
        <v>46.67</v>
      </c>
      <c r="D6" s="19" t="n">
        <v>46.67</v>
      </c>
    </row>
    <row r="7" customFormat="false" ht="13.2" hidden="false" customHeight="false" outlineLevel="0" collapsed="false">
      <c r="A7" s="1" t="s">
        <v>20</v>
      </c>
      <c r="B7" s="19" t="n">
        <v>8</v>
      </c>
      <c r="C7" s="19" t="n">
        <v>25</v>
      </c>
      <c r="D7" s="19" t="n">
        <v>0</v>
      </c>
    </row>
    <row r="8" customFormat="false" ht="13.2" hidden="false" customHeight="false" outlineLevel="0" collapsed="false">
      <c r="A8" s="1" t="s">
        <v>21</v>
      </c>
      <c r="B8" s="19" t="n">
        <v>57.72</v>
      </c>
      <c r="C8" s="19" t="n">
        <v>49.3</v>
      </c>
      <c r="D8" s="19" t="n">
        <v>46.43</v>
      </c>
    </row>
    <row r="9" customFormat="false" ht="13.2" hidden="false" customHeight="false" outlineLevel="0" collapsed="false">
      <c r="A9" s="1" t="s">
        <v>22</v>
      </c>
      <c r="B9" s="19" t="n">
        <v>14.34</v>
      </c>
      <c r="C9" s="19" t="n">
        <v>7.5</v>
      </c>
      <c r="D9" s="19" t="n">
        <v>2.08</v>
      </c>
    </row>
    <row r="10" customFormat="false" ht="13.2" hidden="false" customHeight="false" outlineLevel="0" collapsed="false">
      <c r="A10" s="1" t="s">
        <v>23</v>
      </c>
      <c r="B10" s="19" t="n">
        <v>0</v>
      </c>
      <c r="C10" s="19" t="n">
        <v>0</v>
      </c>
      <c r="D10" s="19" t="n">
        <v>0</v>
      </c>
    </row>
    <row r="11" customFormat="false" ht="13.2" hidden="false" customHeight="false" outlineLevel="0" collapsed="false">
      <c r="A11" s="1" t="s">
        <v>24</v>
      </c>
      <c r="B11" s="19" t="n">
        <v>10</v>
      </c>
      <c r="C11" s="19" t="n">
        <v>10</v>
      </c>
      <c r="D11" s="19" t="n">
        <v>10</v>
      </c>
    </row>
    <row r="12" customFormat="false" ht="13.2" hidden="false" customHeight="false" outlineLevel="0" collapsed="false">
      <c r="A12" s="1" t="s">
        <v>25</v>
      </c>
      <c r="B12" s="19" t="n">
        <v>5</v>
      </c>
      <c r="C12" s="19" t="n">
        <v>5</v>
      </c>
      <c r="D12" s="19" t="n">
        <v>5</v>
      </c>
    </row>
    <row r="13" customFormat="false" ht="13.2" hidden="false" customHeight="false" outlineLevel="0" collapsed="false">
      <c r="A13" s="16" t="s">
        <v>26</v>
      </c>
      <c r="B13" s="17" t="n">
        <f aca="false">MIN(B14:B16)</f>
        <v>30</v>
      </c>
      <c r="C13" s="17" t="n">
        <f aca="false">MIN(C14:C16)</f>
        <v>30.4</v>
      </c>
      <c r="D13" s="17" t="n">
        <f aca="false">MIN(D14:D16)</f>
        <v>32</v>
      </c>
    </row>
    <row r="14" customFormat="false" ht="13.2" hidden="false" customHeight="false" outlineLevel="0" collapsed="false">
      <c r="A14" s="18" t="s">
        <v>27</v>
      </c>
      <c r="B14" s="21" t="n">
        <v>30</v>
      </c>
      <c r="C14" s="21" t="n">
        <v>30.4</v>
      </c>
      <c r="D14" s="21" t="n">
        <v>32</v>
      </c>
    </row>
    <row r="15" customFormat="false" ht="13.2" hidden="false" customHeight="false" outlineLevel="0" collapsed="false">
      <c r="A15" s="18" t="s">
        <v>28</v>
      </c>
      <c r="B15" s="22" t="n">
        <v>42.92</v>
      </c>
      <c r="C15" s="21" t="n">
        <v>42.92</v>
      </c>
      <c r="D15" s="21" t="n">
        <v>42.92</v>
      </c>
    </row>
    <row r="16" customFormat="false" ht="13.2" hidden="false" customHeight="false" outlineLevel="0" collapsed="false">
      <c r="A16" s="18" t="s">
        <v>29</v>
      </c>
      <c r="B16" s="22" t="n">
        <v>88.62</v>
      </c>
      <c r="C16" s="21" t="n">
        <v>88.62</v>
      </c>
      <c r="D16" s="21" t="n">
        <v>90.9</v>
      </c>
    </row>
    <row r="17" customFormat="false" ht="13.2" hidden="false" customHeight="false" outlineLevel="0" collapsed="false">
      <c r="A17" s="16" t="s">
        <v>30</v>
      </c>
      <c r="B17" s="17" t="n">
        <f aca="false">B18-B19</f>
        <v>116.868</v>
      </c>
      <c r="C17" s="17" t="n">
        <f aca="false">C18-C19</f>
        <v>107.8758</v>
      </c>
      <c r="D17" s="17" t="n">
        <f aca="false">D18-D19</f>
        <v>91.8372</v>
      </c>
    </row>
    <row r="18" s="18" customFormat="true" ht="13.2" hidden="false" customHeight="false" outlineLevel="0" collapsed="false">
      <c r="A18" s="18" t="s">
        <v>31</v>
      </c>
      <c r="B18" s="23" t="n">
        <v>116.868</v>
      </c>
      <c r="C18" s="23" t="n">
        <v>119.862</v>
      </c>
      <c r="D18" s="23" t="n">
        <v>141.288</v>
      </c>
    </row>
    <row r="19" s="18" customFormat="true" ht="13.2" hidden="false" customHeight="false" outlineLevel="0" collapsed="false">
      <c r="A19" s="18" t="s">
        <v>32</v>
      </c>
      <c r="B19" s="19" t="n">
        <f aca="false">B18*B20</f>
        <v>0</v>
      </c>
      <c r="C19" s="19" t="n">
        <f aca="false">C18*C20</f>
        <v>11.9862</v>
      </c>
      <c r="D19" s="19" t="n">
        <f aca="false">D18*D20</f>
        <v>49.4508</v>
      </c>
    </row>
    <row r="20" s="18" customFormat="true" ht="13.2" hidden="false" customHeight="false" outlineLevel="0" collapsed="false">
      <c r="A20" s="24" t="s">
        <v>33</v>
      </c>
      <c r="B20" s="25" t="n">
        <v>0</v>
      </c>
      <c r="C20" s="25" t="n">
        <v>0.1</v>
      </c>
      <c r="D20" s="25" t="n">
        <v>0.35</v>
      </c>
    </row>
    <row r="21" customFormat="false" ht="13.2" hidden="false" customHeight="false" outlineLevel="0" collapsed="false">
      <c r="A21" s="16" t="s">
        <v>34</v>
      </c>
      <c r="B21" s="17" t="n">
        <v>13.823</v>
      </c>
      <c r="C21" s="17" t="n">
        <v>13.8</v>
      </c>
      <c r="D21" s="17" t="n">
        <v>13.8</v>
      </c>
    </row>
    <row r="22" customFormat="false" ht="13.2" hidden="false" customHeight="false" outlineLevel="0" collapsed="false">
      <c r="A22" s="16" t="s">
        <v>35</v>
      </c>
      <c r="B22" s="17" t="n">
        <v>6.395</v>
      </c>
      <c r="C22" s="17" t="n">
        <v>6.4</v>
      </c>
      <c r="D22" s="17" t="n">
        <v>6.4</v>
      </c>
    </row>
    <row r="23" customFormat="false" ht="13.2" hidden="false" customHeight="false" outlineLevel="0" collapsed="false">
      <c r="A23" s="16" t="s">
        <v>36</v>
      </c>
      <c r="B23" s="17" t="n">
        <v>16.627</v>
      </c>
      <c r="C23" s="17" t="n">
        <v>16.6</v>
      </c>
      <c r="D23" s="17" t="n">
        <v>16.6</v>
      </c>
    </row>
    <row r="24" customFormat="false" ht="13.2" hidden="false" customHeight="false" outlineLevel="0" collapsed="false">
      <c r="A24" s="16" t="s">
        <v>37</v>
      </c>
      <c r="B24" s="17" t="n">
        <v>2.9</v>
      </c>
      <c r="C24" s="17" t="n">
        <v>2.9</v>
      </c>
      <c r="D24" s="17" t="n">
        <v>2.9</v>
      </c>
    </row>
    <row r="25" customFormat="false" ht="13.2" hidden="false" customHeight="false" outlineLevel="0" collapsed="false">
      <c r="A25" s="16" t="s">
        <v>38</v>
      </c>
      <c r="B25" s="17" t="n">
        <v>0</v>
      </c>
      <c r="C25" s="17" t="n">
        <v>0</v>
      </c>
      <c r="D25" s="17" t="n">
        <v>0</v>
      </c>
    </row>
    <row r="26" customFormat="false" ht="13.2" hidden="false" customHeight="false" outlineLevel="0" collapsed="false">
      <c r="A26" s="16" t="s">
        <v>39</v>
      </c>
      <c r="B26" s="17" t="n">
        <v>40</v>
      </c>
      <c r="C26" s="17" t="n">
        <v>40</v>
      </c>
      <c r="D26" s="17" t="n">
        <v>40</v>
      </c>
    </row>
    <row r="27" customFormat="false" ht="13.2" hidden="false" customHeight="false" outlineLevel="0" collapsed="false">
      <c r="A27" s="16" t="s">
        <v>40</v>
      </c>
      <c r="B27" s="17" t="n">
        <v>0</v>
      </c>
      <c r="C27" s="17" t="n">
        <v>0</v>
      </c>
      <c r="D27" s="17" t="n">
        <v>0</v>
      </c>
    </row>
    <row r="30" customFormat="false" ht="26.4" hidden="false" customHeight="false" outlineLevel="0" collapsed="false">
      <c r="A30" s="26" t="s">
        <v>46</v>
      </c>
      <c r="B30" s="27" t="s">
        <v>1</v>
      </c>
      <c r="C30" s="27" t="s">
        <v>2</v>
      </c>
      <c r="D30" s="27" t="s">
        <v>3</v>
      </c>
    </row>
    <row r="31" customFormat="false" ht="13.2" hidden="false" customHeight="false" outlineLevel="0" collapsed="false">
      <c r="A31" s="28" t="s">
        <v>42</v>
      </c>
      <c r="B31" s="17" t="n">
        <f aca="false">B32+B41+B44+B51+B48+B49+B50+B52+B53+B54</f>
        <v>624.353</v>
      </c>
      <c r="C31" s="17" t="n">
        <f aca="false">C32+C41+C44+C51+C48+C49+C50+C52+C53+C54</f>
        <v>637.1458</v>
      </c>
      <c r="D31" s="17" t="n">
        <f aca="false">D32+D41+D44+D51+D48+D49+D50+D52+D53+D54</f>
        <v>439.4172</v>
      </c>
    </row>
    <row r="32" customFormat="false" ht="13.2" hidden="false" customHeight="false" outlineLevel="0" collapsed="false">
      <c r="A32" s="28" t="s">
        <v>47</v>
      </c>
      <c r="B32" s="17" t="n">
        <f aca="false">SUM(B33:B40)</f>
        <v>397.74</v>
      </c>
      <c r="C32" s="17" t="n">
        <f aca="false">SUM(C33:C40)</f>
        <v>419.17</v>
      </c>
      <c r="D32" s="17" t="n">
        <f aca="false">SUM(D33:D40)</f>
        <v>235.88</v>
      </c>
    </row>
    <row r="33" customFormat="false" ht="13.2" hidden="false" customHeight="false" outlineLevel="0" collapsed="false">
      <c r="A33" s="29" t="s">
        <v>48</v>
      </c>
      <c r="B33" s="19" t="n">
        <v>250</v>
      </c>
      <c r="C33" s="19" t="n">
        <v>270</v>
      </c>
      <c r="D33" s="19" t="n">
        <v>120</v>
      </c>
    </row>
    <row r="34" customFormat="false" ht="13.2" hidden="false" customHeight="false" outlineLevel="0" collapsed="false">
      <c r="A34" s="29" t="s">
        <v>49</v>
      </c>
      <c r="B34" s="19" t="n">
        <v>5.68</v>
      </c>
      <c r="C34" s="19" t="n">
        <v>5.7</v>
      </c>
      <c r="D34" s="19" t="n">
        <v>5.7</v>
      </c>
    </row>
    <row r="35" customFormat="false" ht="13.2" hidden="false" customHeight="false" outlineLevel="0" collapsed="false">
      <c r="A35" s="29" t="s">
        <v>50</v>
      </c>
      <c r="B35" s="19" t="n">
        <v>47</v>
      </c>
      <c r="C35" s="19" t="n">
        <v>46.67</v>
      </c>
      <c r="D35" s="19" t="n">
        <v>46.67</v>
      </c>
    </row>
    <row r="36" customFormat="false" ht="13.2" hidden="false" customHeight="false" outlineLevel="0" collapsed="false">
      <c r="A36" s="29" t="s">
        <v>51</v>
      </c>
      <c r="B36" s="19" t="n">
        <v>8</v>
      </c>
      <c r="C36" s="19" t="n">
        <v>25</v>
      </c>
      <c r="D36" s="19" t="n">
        <v>0</v>
      </c>
    </row>
    <row r="37" customFormat="false" ht="13.2" hidden="false" customHeight="false" outlineLevel="0" collapsed="false">
      <c r="A37" s="29" t="s">
        <v>52</v>
      </c>
      <c r="B37" s="19" t="n">
        <v>57.72</v>
      </c>
      <c r="C37" s="19" t="n">
        <v>49.3</v>
      </c>
      <c r="D37" s="19" t="n">
        <v>46.43</v>
      </c>
    </row>
    <row r="38" customFormat="false" ht="13.2" hidden="false" customHeight="false" outlineLevel="0" collapsed="false">
      <c r="A38" s="29" t="s">
        <v>53</v>
      </c>
      <c r="B38" s="19" t="n">
        <v>14.34</v>
      </c>
      <c r="C38" s="19" t="n">
        <v>7.5</v>
      </c>
      <c r="D38" s="19" t="n">
        <v>2.08</v>
      </c>
    </row>
    <row r="39" customFormat="false" ht="13.2" hidden="false" customHeight="false" outlineLevel="0" collapsed="false">
      <c r="A39" s="29" t="s">
        <v>54</v>
      </c>
      <c r="B39" s="19" t="n">
        <v>10</v>
      </c>
      <c r="C39" s="19" t="n">
        <v>10</v>
      </c>
      <c r="D39" s="19" t="n">
        <v>10</v>
      </c>
    </row>
    <row r="40" customFormat="false" ht="13.2" hidden="false" customHeight="false" outlineLevel="0" collapsed="false">
      <c r="A40" s="29" t="s">
        <v>55</v>
      </c>
      <c r="B40" s="19" t="n">
        <v>5</v>
      </c>
      <c r="C40" s="19" t="n">
        <v>5</v>
      </c>
      <c r="D40" s="19" t="n">
        <v>5</v>
      </c>
    </row>
    <row r="41" customFormat="false" ht="13.2" hidden="false" customHeight="false" outlineLevel="0" collapsed="false">
      <c r="A41" s="28" t="s">
        <v>56</v>
      </c>
      <c r="B41" s="17" t="n">
        <f aca="false">MIN(B42:B43)</f>
        <v>30</v>
      </c>
      <c r="C41" s="17" t="n">
        <f aca="false">MIN(C42:C43)</f>
        <v>30.4</v>
      </c>
      <c r="D41" s="17" t="n">
        <f aca="false">MIN(D42:D43)</f>
        <v>32</v>
      </c>
    </row>
    <row r="42" customFormat="false" ht="13.2" hidden="false" customHeight="false" outlineLevel="0" collapsed="false">
      <c r="A42" s="29" t="s">
        <v>57</v>
      </c>
      <c r="B42" s="19" t="n">
        <v>30</v>
      </c>
      <c r="C42" s="19" t="n">
        <v>30.4</v>
      </c>
      <c r="D42" s="19" t="n">
        <v>32</v>
      </c>
    </row>
    <row r="43" customFormat="false" ht="13.2" hidden="false" customHeight="false" outlineLevel="0" collapsed="false">
      <c r="A43" s="29" t="s">
        <v>58</v>
      </c>
      <c r="B43" s="19" t="n">
        <v>42.92</v>
      </c>
      <c r="C43" s="19" t="n">
        <v>42.92</v>
      </c>
      <c r="D43" s="19" t="n">
        <v>42.92</v>
      </c>
    </row>
    <row r="44" customFormat="false" ht="13.2" hidden="false" customHeight="false" outlineLevel="0" collapsed="false">
      <c r="A44" s="28" t="s">
        <v>59</v>
      </c>
      <c r="B44" s="17" t="n">
        <f aca="false">B45-B46</f>
        <v>116.868</v>
      </c>
      <c r="C44" s="17" t="n">
        <f aca="false">C45-C46</f>
        <v>107.8758</v>
      </c>
      <c r="D44" s="17" t="n">
        <f aca="false">D45-D46</f>
        <v>91.8372</v>
      </c>
    </row>
    <row r="45" customFormat="false" ht="13.2" hidden="false" customHeight="false" outlineLevel="0" collapsed="false">
      <c r="A45" s="29" t="s">
        <v>60</v>
      </c>
      <c r="B45" s="19" t="n">
        <v>116.868</v>
      </c>
      <c r="C45" s="19" t="n">
        <v>119.862</v>
      </c>
      <c r="D45" s="19" t="n">
        <v>141.288</v>
      </c>
    </row>
    <row r="46" customFormat="false" ht="13.2" hidden="false" customHeight="false" outlineLevel="0" collapsed="false">
      <c r="A46" s="29" t="s">
        <v>61</v>
      </c>
      <c r="B46" s="19" t="n">
        <f aca="false">B45*B47</f>
        <v>0</v>
      </c>
      <c r="C46" s="19" t="n">
        <f aca="false">C45*C47</f>
        <v>11.9862</v>
      </c>
      <c r="D46" s="19" t="n">
        <f aca="false">D45*D47</f>
        <v>49.4508</v>
      </c>
    </row>
    <row r="47" customFormat="false" ht="13.2" hidden="false" customHeight="false" outlineLevel="0" collapsed="false">
      <c r="A47" s="31" t="s">
        <v>62</v>
      </c>
      <c r="B47" s="32" t="n">
        <v>0</v>
      </c>
      <c r="C47" s="32" t="n">
        <v>0.1</v>
      </c>
      <c r="D47" s="32" t="n">
        <v>0.35</v>
      </c>
    </row>
    <row r="48" customFormat="false" ht="13.2" hidden="false" customHeight="false" outlineLevel="0" collapsed="false">
      <c r="A48" s="28" t="s">
        <v>63</v>
      </c>
      <c r="B48" s="17" t="n">
        <v>13.823</v>
      </c>
      <c r="C48" s="17" t="n">
        <v>13.8</v>
      </c>
      <c r="D48" s="17" t="n">
        <v>13.8</v>
      </c>
    </row>
    <row r="49" customFormat="false" ht="13.2" hidden="false" customHeight="false" outlineLevel="0" collapsed="false">
      <c r="A49" s="28" t="s">
        <v>64</v>
      </c>
      <c r="B49" s="17" t="n">
        <v>6.395</v>
      </c>
      <c r="C49" s="17" t="n">
        <v>6.4</v>
      </c>
      <c r="D49" s="17" t="n">
        <v>6.4</v>
      </c>
    </row>
    <row r="50" customFormat="false" ht="13.2" hidden="false" customHeight="false" outlineLevel="0" collapsed="false">
      <c r="A50" s="28" t="s">
        <v>65</v>
      </c>
      <c r="B50" s="17" t="n">
        <v>16.627</v>
      </c>
      <c r="C50" s="17" t="n">
        <v>16.6</v>
      </c>
      <c r="D50" s="17" t="n">
        <v>16.6</v>
      </c>
    </row>
    <row r="51" customFormat="false" ht="13.2" hidden="false" customHeight="false" outlineLevel="0" collapsed="false">
      <c r="A51" s="28" t="s">
        <v>66</v>
      </c>
      <c r="B51" s="17" t="n">
        <v>2.9</v>
      </c>
      <c r="C51" s="17" t="n">
        <v>2.9</v>
      </c>
      <c r="D51" s="17" t="n">
        <v>2.9</v>
      </c>
    </row>
    <row r="52" customFormat="false" ht="13.2" hidden="false" customHeight="false" outlineLevel="0" collapsed="false">
      <c r="A52" s="28" t="s">
        <v>67</v>
      </c>
      <c r="B52" s="17" t="n">
        <v>0</v>
      </c>
      <c r="C52" s="17" t="n">
        <v>0</v>
      </c>
      <c r="D52" s="17" t="n">
        <v>0</v>
      </c>
    </row>
    <row r="53" customFormat="false" ht="13.2" hidden="false" customHeight="false" outlineLevel="0" collapsed="false">
      <c r="A53" s="28" t="s">
        <v>68</v>
      </c>
      <c r="B53" s="17" t="n">
        <v>40</v>
      </c>
      <c r="C53" s="17" t="n">
        <v>40</v>
      </c>
      <c r="D53" s="17" t="n">
        <v>40</v>
      </c>
    </row>
    <row r="54" customFormat="false" ht="13.2" hidden="false" customHeight="false" outlineLevel="0" collapsed="false">
      <c r="A54" s="28" t="s">
        <v>69</v>
      </c>
      <c r="B54" s="17" t="n">
        <v>0</v>
      </c>
      <c r="C54" s="17" t="n">
        <v>0</v>
      </c>
      <c r="D54" s="17" t="n">
        <v>0</v>
      </c>
    </row>
    <row r="55" customFormat="false" ht="13.2" hidden="false" customHeight="false" outlineLevel="0" collapsed="false">
      <c r="A55" s="29"/>
      <c r="B55" s="19"/>
      <c r="C55" s="19"/>
      <c r="D55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1" width="12.66"/>
    <col collapsed="false" customWidth="true" hidden="false" outlineLevel="0" max="4" min="3" style="12" width="12.66"/>
    <col collapsed="false" customWidth="false" hidden="false" outlineLevel="0" max="6" min="5" style="1" width="9.1"/>
    <col collapsed="false" customWidth="true" hidden="false" outlineLevel="0" max="7" min="7" style="1" width="44.99"/>
    <col collapsed="false" customWidth="true" hidden="false" outlineLevel="0" max="8" min="8" style="1" width="6.32"/>
    <col collapsed="false" customWidth="true" hidden="false" outlineLevel="0" max="9" min="9" style="1" width="7.88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s="6" customFormat="true" ht="26.4" hidden="false" customHeight="false" outlineLevel="0" collapsed="false">
      <c r="A1" s="4" t="s">
        <v>12</v>
      </c>
      <c r="B1" s="13" t="s">
        <v>1</v>
      </c>
      <c r="C1" s="13" t="s">
        <v>2</v>
      </c>
      <c r="D1" s="13" t="s">
        <v>3</v>
      </c>
    </row>
    <row r="2" customFormat="false" ht="13.2" hidden="false" customHeight="false" outlineLevel="0" collapsed="false">
      <c r="A2" s="14" t="s">
        <v>15</v>
      </c>
      <c r="B2" s="15" t="n">
        <f aca="false">B3+B13+B17+B24+B21+B22+B23+B25+B26+B27</f>
        <v>642.115</v>
      </c>
      <c r="C2" s="15" t="n">
        <f aca="false">C3+C13+C17+C24+C21+C22+C23+C25+C26+C27</f>
        <v>647.211</v>
      </c>
      <c r="D2" s="15" t="n">
        <f aca="false">D3+D13+D17+D24+D21+D22+D23+D25+D26+D27</f>
        <v>437.3915</v>
      </c>
    </row>
    <row r="3" customFormat="false" ht="13.2" hidden="false" customHeight="false" outlineLevel="0" collapsed="false">
      <c r="A3" s="16" t="s">
        <v>16</v>
      </c>
      <c r="B3" s="17" t="n">
        <f aca="false">SUM(B4:B12)</f>
        <v>407.74</v>
      </c>
      <c r="C3" s="17" t="n">
        <f aca="false">SUM(C4:C12)</f>
        <v>429.17</v>
      </c>
      <c r="D3" s="17" t="n">
        <f aca="false">SUM(D4:D12)</f>
        <v>245.88</v>
      </c>
    </row>
    <row r="4" customFormat="false" ht="39.6" hidden="false" customHeight="false" outlineLevel="0" collapsed="false">
      <c r="A4" s="18" t="s">
        <v>44</v>
      </c>
      <c r="B4" s="19" t="n">
        <v>250</v>
      </c>
      <c r="C4" s="19" t="n">
        <v>270</v>
      </c>
      <c r="D4" s="19" t="n">
        <v>120</v>
      </c>
      <c r="G4" s="26" t="s">
        <v>70</v>
      </c>
      <c r="H4" s="27" t="s">
        <v>1</v>
      </c>
      <c r="I4" s="27" t="s">
        <v>2</v>
      </c>
      <c r="J4" s="27" t="s">
        <v>3</v>
      </c>
    </row>
    <row r="5" customFormat="false" ht="13.2" hidden="false" customHeight="false" outlineLevel="0" collapsed="false">
      <c r="A5" s="18" t="s">
        <v>18</v>
      </c>
      <c r="B5" s="19" t="n">
        <v>5.68</v>
      </c>
      <c r="C5" s="19" t="n">
        <v>5.7</v>
      </c>
      <c r="D5" s="19" t="n">
        <v>5.7</v>
      </c>
      <c r="G5" s="28" t="s">
        <v>42</v>
      </c>
      <c r="H5" s="17" t="n">
        <f aca="false">H6+H15+H18+H25+H22+H23+H24+H26+H27+H28</f>
        <v>642.115</v>
      </c>
      <c r="I5" s="17" t="n">
        <f aca="false">I6+I15+I18+I25+I22+I23+I24+I26+I27+I28</f>
        <v>647.211</v>
      </c>
      <c r="J5" s="17" t="n">
        <f aca="false">J6+J15+J18+J25+J22+J23+J24+J26+J27+J28</f>
        <v>437.3915</v>
      </c>
    </row>
    <row r="6" customFormat="false" ht="13.2" hidden="false" customHeight="false" outlineLevel="0" collapsed="false">
      <c r="A6" s="1" t="s">
        <v>45</v>
      </c>
      <c r="B6" s="19" t="n">
        <v>47</v>
      </c>
      <c r="C6" s="19" t="n">
        <v>46.67</v>
      </c>
      <c r="D6" s="19" t="n">
        <v>46.67</v>
      </c>
      <c r="G6" s="28" t="s">
        <v>71</v>
      </c>
      <c r="H6" s="17" t="n">
        <f aca="false">SUM(H7:H14)</f>
        <v>407.74</v>
      </c>
      <c r="I6" s="17" t="n">
        <f aca="false">SUM(I7:I14)</f>
        <v>429.17</v>
      </c>
      <c r="J6" s="17" t="n">
        <f aca="false">SUM(J7:J14)</f>
        <v>245.88</v>
      </c>
    </row>
    <row r="7" customFormat="false" ht="13.2" hidden="false" customHeight="false" outlineLevel="0" collapsed="false">
      <c r="A7" s="1" t="s">
        <v>20</v>
      </c>
      <c r="B7" s="19" t="n">
        <v>8</v>
      </c>
      <c r="C7" s="19" t="n">
        <v>25</v>
      </c>
      <c r="D7" s="19" t="n">
        <v>0</v>
      </c>
      <c r="G7" s="29" t="s">
        <v>48</v>
      </c>
      <c r="H7" s="19" t="n">
        <v>250</v>
      </c>
      <c r="I7" s="19" t="n">
        <v>270</v>
      </c>
      <c r="J7" s="19" t="n">
        <v>120</v>
      </c>
    </row>
    <row r="8" customFormat="false" ht="13.2" hidden="false" customHeight="false" outlineLevel="0" collapsed="false">
      <c r="A8" s="1" t="s">
        <v>21</v>
      </c>
      <c r="B8" s="19" t="n">
        <v>57.72</v>
      </c>
      <c r="C8" s="19" t="n">
        <v>49.3</v>
      </c>
      <c r="D8" s="19" t="n">
        <v>46.43</v>
      </c>
      <c r="G8" s="29" t="s">
        <v>49</v>
      </c>
      <c r="H8" s="19" t="n">
        <v>5.68</v>
      </c>
      <c r="I8" s="19" t="n">
        <v>5.7</v>
      </c>
      <c r="J8" s="19" t="n">
        <v>5.7</v>
      </c>
    </row>
    <row r="9" customFormat="false" ht="13.2" hidden="false" customHeight="false" outlineLevel="0" collapsed="false">
      <c r="A9" s="1" t="s">
        <v>22</v>
      </c>
      <c r="B9" s="19" t="n">
        <v>14.34</v>
      </c>
      <c r="C9" s="19" t="n">
        <v>7.5</v>
      </c>
      <c r="D9" s="19" t="n">
        <v>2.08</v>
      </c>
      <c r="G9" s="29" t="s">
        <v>50</v>
      </c>
      <c r="H9" s="19" t="n">
        <v>47</v>
      </c>
      <c r="I9" s="19" t="n">
        <v>46.67</v>
      </c>
      <c r="J9" s="19" t="n">
        <v>46.67</v>
      </c>
    </row>
    <row r="10" customFormat="false" ht="13.2" hidden="false" customHeight="false" outlineLevel="0" collapsed="false">
      <c r="A10" s="1" t="s">
        <v>23</v>
      </c>
      <c r="B10" s="19" t="n">
        <v>0</v>
      </c>
      <c r="C10" s="19" t="n">
        <v>0</v>
      </c>
      <c r="D10" s="19" t="n">
        <v>0</v>
      </c>
      <c r="G10" s="29" t="s">
        <v>51</v>
      </c>
      <c r="H10" s="19" t="n">
        <v>8</v>
      </c>
      <c r="I10" s="19" t="n">
        <v>25</v>
      </c>
      <c r="J10" s="19" t="n">
        <v>0</v>
      </c>
    </row>
    <row r="11" customFormat="false" ht="13.2" hidden="false" customHeight="false" outlineLevel="0" collapsed="false">
      <c r="A11" s="1" t="s">
        <v>24</v>
      </c>
      <c r="B11" s="19" t="n">
        <v>20</v>
      </c>
      <c r="C11" s="19" t="n">
        <v>20</v>
      </c>
      <c r="D11" s="19" t="n">
        <v>20</v>
      </c>
      <c r="G11" s="29" t="s">
        <v>52</v>
      </c>
      <c r="H11" s="19" t="n">
        <v>57.72</v>
      </c>
      <c r="I11" s="19" t="n">
        <v>49.3</v>
      </c>
      <c r="J11" s="19" t="n">
        <v>46.43</v>
      </c>
    </row>
    <row r="12" customFormat="false" ht="13.2" hidden="false" customHeight="false" outlineLevel="0" collapsed="false">
      <c r="A12" s="1" t="s">
        <v>25</v>
      </c>
      <c r="B12" s="19" t="n">
        <v>5</v>
      </c>
      <c r="C12" s="19" t="n">
        <v>5</v>
      </c>
      <c r="D12" s="19" t="n">
        <v>5</v>
      </c>
      <c r="G12" s="29" t="s">
        <v>72</v>
      </c>
      <c r="H12" s="19" t="n">
        <v>14.34</v>
      </c>
      <c r="I12" s="19" t="n">
        <v>7.5</v>
      </c>
      <c r="J12" s="19" t="n">
        <v>2.08</v>
      </c>
    </row>
    <row r="13" customFormat="false" ht="13.2" hidden="false" customHeight="false" outlineLevel="0" collapsed="false">
      <c r="A13" s="16" t="s">
        <v>26</v>
      </c>
      <c r="B13" s="17" t="n">
        <f aca="false">MIN(B14:B16)</f>
        <v>40</v>
      </c>
      <c r="C13" s="17" t="n">
        <f aca="false">MIN(C14:C16)</f>
        <v>35.2</v>
      </c>
      <c r="D13" s="17" t="n">
        <f aca="false">MIN(D14:D16)</f>
        <v>32</v>
      </c>
      <c r="G13" s="29" t="s">
        <v>54</v>
      </c>
      <c r="H13" s="19" t="n">
        <v>20</v>
      </c>
      <c r="I13" s="19" t="n">
        <v>20</v>
      </c>
      <c r="J13" s="19" t="n">
        <v>20</v>
      </c>
    </row>
    <row r="14" customFormat="false" ht="13.2" hidden="false" customHeight="false" outlineLevel="0" collapsed="false">
      <c r="A14" s="18" t="s">
        <v>27</v>
      </c>
      <c r="B14" s="21" t="n">
        <v>40</v>
      </c>
      <c r="C14" s="21" t="n">
        <v>35.2</v>
      </c>
      <c r="D14" s="21" t="n">
        <v>32</v>
      </c>
      <c r="G14" s="29" t="s">
        <v>55</v>
      </c>
      <c r="H14" s="19" t="n">
        <v>5</v>
      </c>
      <c r="I14" s="19" t="n">
        <v>5</v>
      </c>
      <c r="J14" s="19" t="n">
        <v>5</v>
      </c>
    </row>
    <row r="15" customFormat="false" ht="13.2" hidden="false" customHeight="false" outlineLevel="0" collapsed="false">
      <c r="A15" s="18" t="s">
        <v>28</v>
      </c>
      <c r="B15" s="22" t="n">
        <v>42.92</v>
      </c>
      <c r="C15" s="21" t="n">
        <v>42.92</v>
      </c>
      <c r="D15" s="21" t="n">
        <v>42.92</v>
      </c>
      <c r="G15" s="28" t="s">
        <v>56</v>
      </c>
      <c r="H15" s="17" t="n">
        <f aca="false">MIN(H16:H17)</f>
        <v>40</v>
      </c>
      <c r="I15" s="17" t="n">
        <f aca="false">MIN(I16:I17)</f>
        <v>35.2</v>
      </c>
      <c r="J15" s="17" t="n">
        <f aca="false">MIN(J16:J17)</f>
        <v>32</v>
      </c>
    </row>
    <row r="16" customFormat="false" ht="13.2" hidden="false" customHeight="false" outlineLevel="0" collapsed="false">
      <c r="A16" s="18" t="s">
        <v>29</v>
      </c>
      <c r="B16" s="22" t="n">
        <v>89.84</v>
      </c>
      <c r="C16" s="21" t="n">
        <v>89.84</v>
      </c>
      <c r="D16" s="21" t="n">
        <v>90.9</v>
      </c>
      <c r="G16" s="29" t="s">
        <v>57</v>
      </c>
      <c r="H16" s="19" t="n">
        <v>40</v>
      </c>
      <c r="I16" s="19" t="n">
        <v>35.2</v>
      </c>
      <c r="J16" s="19" t="n">
        <v>32</v>
      </c>
    </row>
    <row r="17" customFormat="false" ht="13.2" hidden="false" customHeight="false" outlineLevel="0" collapsed="false">
      <c r="A17" s="16" t="s">
        <v>30</v>
      </c>
      <c r="B17" s="17" t="n">
        <f aca="false">B18-B19</f>
        <v>145.15</v>
      </c>
      <c r="C17" s="17" t="n">
        <f aca="false">C18-C19</f>
        <v>133.641</v>
      </c>
      <c r="D17" s="17" t="n">
        <f aca="false">D18-D19</f>
        <v>110.3115</v>
      </c>
      <c r="G17" s="29" t="s">
        <v>58</v>
      </c>
      <c r="H17" s="19" t="n">
        <v>42.92</v>
      </c>
      <c r="I17" s="19" t="n">
        <v>42.92</v>
      </c>
      <c r="J17" s="19" t="n">
        <v>42.92</v>
      </c>
    </row>
    <row r="18" s="18" customFormat="true" ht="13.2" hidden="false" customHeight="false" outlineLevel="0" collapsed="false">
      <c r="A18" s="18" t="s">
        <v>31</v>
      </c>
      <c r="B18" s="23" t="n">
        <v>145.15</v>
      </c>
      <c r="C18" s="23" t="n">
        <v>148.49</v>
      </c>
      <c r="D18" s="23" t="n">
        <v>169.71</v>
      </c>
      <c r="G18" s="28" t="s">
        <v>59</v>
      </c>
      <c r="H18" s="17" t="n">
        <f aca="false">H19-H20</f>
        <v>145.15</v>
      </c>
      <c r="I18" s="17" t="n">
        <f aca="false">I19-I20</f>
        <v>133.641</v>
      </c>
      <c r="J18" s="17" t="n">
        <f aca="false">J19-J20</f>
        <v>110.3115</v>
      </c>
    </row>
    <row r="19" s="18" customFormat="true" ht="13.2" hidden="false" customHeight="false" outlineLevel="0" collapsed="false">
      <c r="A19" s="18" t="s">
        <v>32</v>
      </c>
      <c r="B19" s="19" t="n">
        <f aca="false">B18*B20</f>
        <v>0</v>
      </c>
      <c r="C19" s="19" t="n">
        <f aca="false">C18*C20</f>
        <v>14.849</v>
      </c>
      <c r="D19" s="19" t="n">
        <f aca="false">D18*D20</f>
        <v>59.3985</v>
      </c>
      <c r="G19" s="29" t="s">
        <v>60</v>
      </c>
      <c r="H19" s="19" t="n">
        <v>145.15</v>
      </c>
      <c r="I19" s="19" t="n">
        <v>148.49</v>
      </c>
      <c r="J19" s="19" t="n">
        <v>169.71</v>
      </c>
    </row>
    <row r="20" s="18" customFormat="true" ht="13.2" hidden="false" customHeight="false" outlineLevel="0" collapsed="false">
      <c r="A20" s="24" t="s">
        <v>33</v>
      </c>
      <c r="B20" s="25" t="n">
        <v>0</v>
      </c>
      <c r="C20" s="25" t="n">
        <v>0.1</v>
      </c>
      <c r="D20" s="25" t="n">
        <v>0.35</v>
      </c>
      <c r="G20" s="29" t="s">
        <v>61</v>
      </c>
      <c r="H20" s="19" t="n">
        <f aca="false">H19*H21</f>
        <v>0</v>
      </c>
      <c r="I20" s="19" t="n">
        <f aca="false">I19*I21</f>
        <v>14.849</v>
      </c>
      <c r="J20" s="19" t="n">
        <f aca="false">J19*J21</f>
        <v>59.3985</v>
      </c>
    </row>
    <row r="21" customFormat="false" ht="13.2" hidden="false" customHeight="false" outlineLevel="0" collapsed="false">
      <c r="A21" s="16" t="s">
        <v>34</v>
      </c>
      <c r="B21" s="17" t="n">
        <v>6.963</v>
      </c>
      <c r="C21" s="17" t="n">
        <v>7</v>
      </c>
      <c r="D21" s="17" t="n">
        <v>7</v>
      </c>
      <c r="G21" s="31" t="s">
        <v>62</v>
      </c>
      <c r="H21" s="32" t="n">
        <v>0</v>
      </c>
      <c r="I21" s="32" t="n">
        <v>0.1</v>
      </c>
      <c r="J21" s="32" t="n">
        <v>0.35</v>
      </c>
    </row>
    <row r="22" customFormat="false" ht="13.2" hidden="false" customHeight="false" outlineLevel="0" collapsed="false">
      <c r="A22" s="16" t="s">
        <v>35</v>
      </c>
      <c r="B22" s="17" t="n">
        <v>4.248</v>
      </c>
      <c r="C22" s="17" t="n">
        <v>4.2</v>
      </c>
      <c r="D22" s="17" t="n">
        <v>4.2</v>
      </c>
      <c r="G22" s="28" t="s">
        <v>63</v>
      </c>
      <c r="H22" s="17" t="n">
        <v>6.963</v>
      </c>
      <c r="I22" s="17" t="n">
        <v>7</v>
      </c>
      <c r="J22" s="17" t="n">
        <v>7</v>
      </c>
    </row>
    <row r="23" customFormat="false" ht="13.2" hidden="false" customHeight="false" outlineLevel="0" collapsed="false">
      <c r="A23" s="16" t="s">
        <v>36</v>
      </c>
      <c r="B23" s="17" t="n">
        <v>18.014</v>
      </c>
      <c r="C23" s="17" t="n">
        <v>18</v>
      </c>
      <c r="D23" s="17" t="n">
        <v>18</v>
      </c>
      <c r="G23" s="28" t="s">
        <v>64</v>
      </c>
      <c r="H23" s="17" t="n">
        <v>4.248</v>
      </c>
      <c r="I23" s="17" t="n">
        <v>4.2</v>
      </c>
      <c r="J23" s="17" t="n">
        <v>4.2</v>
      </c>
    </row>
    <row r="24" customFormat="false" ht="13.2" hidden="false" customHeight="false" outlineLevel="0" collapsed="false">
      <c r="A24" s="16" t="s">
        <v>37</v>
      </c>
      <c r="B24" s="17" t="n">
        <v>0</v>
      </c>
      <c r="C24" s="17" t="n">
        <v>0</v>
      </c>
      <c r="D24" s="17" t="n">
        <v>0</v>
      </c>
      <c r="G24" s="28" t="s">
        <v>65</v>
      </c>
      <c r="H24" s="17" t="n">
        <v>18.014</v>
      </c>
      <c r="I24" s="17" t="n">
        <v>18</v>
      </c>
      <c r="J24" s="17" t="n">
        <v>18</v>
      </c>
    </row>
    <row r="25" customFormat="false" ht="13.2" hidden="false" customHeight="false" outlineLevel="0" collapsed="false">
      <c r="A25" s="16" t="s">
        <v>38</v>
      </c>
      <c r="B25" s="17" t="n">
        <v>0</v>
      </c>
      <c r="C25" s="17" t="n">
        <v>0</v>
      </c>
      <c r="D25" s="17" t="n">
        <v>0</v>
      </c>
      <c r="G25" s="28" t="s">
        <v>66</v>
      </c>
      <c r="H25" s="17" t="n">
        <v>0</v>
      </c>
      <c r="I25" s="17" t="n">
        <v>0</v>
      </c>
      <c r="J25" s="17" t="n">
        <v>0</v>
      </c>
    </row>
    <row r="26" customFormat="false" ht="13.2" hidden="false" customHeight="false" outlineLevel="0" collapsed="false">
      <c r="A26" s="16" t="s">
        <v>39</v>
      </c>
      <c r="B26" s="17" t="n">
        <v>20</v>
      </c>
      <c r="C26" s="17" t="n">
        <v>20</v>
      </c>
      <c r="D26" s="17" t="n">
        <v>20</v>
      </c>
      <c r="G26" s="28" t="s">
        <v>67</v>
      </c>
      <c r="H26" s="17" t="n">
        <v>0</v>
      </c>
      <c r="I26" s="17" t="n">
        <v>0</v>
      </c>
      <c r="J26" s="17" t="n">
        <v>0</v>
      </c>
    </row>
    <row r="27" customFormat="false" ht="13.2" hidden="false" customHeight="false" outlineLevel="0" collapsed="false">
      <c r="A27" s="16" t="s">
        <v>40</v>
      </c>
      <c r="B27" s="17" t="n">
        <v>0</v>
      </c>
      <c r="C27" s="17" t="n">
        <v>0</v>
      </c>
      <c r="D27" s="17" t="n">
        <v>0</v>
      </c>
      <c r="G27" s="28" t="s">
        <v>68</v>
      </c>
      <c r="H27" s="17" t="n">
        <v>20</v>
      </c>
      <c r="I27" s="17" t="n">
        <v>20</v>
      </c>
      <c r="J27" s="17" t="n">
        <v>20</v>
      </c>
    </row>
    <row r="28" customFormat="false" ht="13.2" hidden="false" customHeight="false" outlineLevel="0" collapsed="false">
      <c r="G28" s="28" t="s">
        <v>69</v>
      </c>
      <c r="H28" s="17" t="n">
        <v>0</v>
      </c>
      <c r="I28" s="17" t="n">
        <v>0</v>
      </c>
      <c r="J28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1" width="12.66"/>
    <col collapsed="false" customWidth="true" hidden="false" outlineLevel="0" max="4" min="3" style="12" width="12.66"/>
    <col collapsed="false" customWidth="false" hidden="false" outlineLevel="0" max="7" min="5" style="1" width="9.1"/>
    <col collapsed="false" customWidth="true" hidden="false" outlineLevel="0" max="8" min="8" style="1" width="44.99"/>
    <col collapsed="false" customWidth="true" hidden="false" outlineLevel="0" max="9" min="9" style="1" width="6.32"/>
    <col collapsed="false" customWidth="true" hidden="false" outlineLevel="0" max="10" min="10" style="1" width="7.88"/>
    <col collapsed="false" customWidth="true" hidden="false" outlineLevel="0" max="11" min="11" style="1" width="9.55"/>
    <col collapsed="false" customWidth="false" hidden="false" outlineLevel="0" max="257" min="12" style="1" width="9.1"/>
  </cols>
  <sheetData>
    <row r="1" s="6" customFormat="true" ht="26.4" hidden="false" customHeight="false" outlineLevel="0" collapsed="false">
      <c r="A1" s="4" t="s">
        <v>73</v>
      </c>
      <c r="B1" s="13" t="s">
        <v>1</v>
      </c>
      <c r="C1" s="13" t="s">
        <v>2</v>
      </c>
      <c r="D1" s="13" t="s">
        <v>3</v>
      </c>
    </row>
    <row r="2" customFormat="false" ht="13.2" hidden="false" customHeight="false" outlineLevel="0" collapsed="false">
      <c r="A2" s="14" t="s">
        <v>15</v>
      </c>
      <c r="B2" s="15" t="n">
        <f aca="false">B3+B13+B17+B24+B21+B22+B23+B25+B26+B27</f>
        <v>824.916</v>
      </c>
      <c r="C2" s="15" t="n">
        <f aca="false">C3+C13+C17+C24+C21+C22+C23+C25+C26+C27</f>
        <v>819.8327</v>
      </c>
      <c r="D2" s="15" t="n">
        <f aca="false">D3+D13+D17+D24+D21+D22+D23+D25+D26+D27</f>
        <v>631.55945</v>
      </c>
    </row>
    <row r="3" customFormat="false" ht="13.2" hidden="false" customHeight="false" outlineLevel="0" collapsed="false">
      <c r="A3" s="16" t="s">
        <v>16</v>
      </c>
      <c r="B3" s="17" t="n">
        <f aca="false">SUM(B4:B12)</f>
        <v>470.7</v>
      </c>
      <c r="C3" s="17" t="n">
        <f aca="false">SUM(C4:C12)</f>
        <v>482.21</v>
      </c>
      <c r="D3" s="17" t="n">
        <f aca="false">SUM(D4:D12)</f>
        <v>326.95</v>
      </c>
    </row>
    <row r="4" customFormat="false" ht="13.2" hidden="false" customHeight="false" outlineLevel="0" collapsed="false">
      <c r="A4" s="18" t="s">
        <v>74</v>
      </c>
      <c r="B4" s="19" t="n">
        <v>280</v>
      </c>
      <c r="C4" s="19" t="n">
        <v>295</v>
      </c>
      <c r="D4" s="19" t="n">
        <v>180</v>
      </c>
    </row>
    <row r="5" customFormat="false" ht="13.2" hidden="false" customHeight="false" outlineLevel="0" collapsed="false">
      <c r="A5" s="18" t="s">
        <v>18</v>
      </c>
      <c r="B5" s="19" t="n">
        <v>5.68</v>
      </c>
      <c r="C5" s="19" t="n">
        <v>5.7</v>
      </c>
      <c r="D5" s="19" t="n">
        <v>5.7</v>
      </c>
    </row>
    <row r="6" customFormat="false" ht="13.2" hidden="false" customHeight="false" outlineLevel="0" collapsed="false">
      <c r="A6" s="1" t="s">
        <v>75</v>
      </c>
      <c r="B6" s="19" t="n">
        <v>58</v>
      </c>
      <c r="C6" s="19" t="n">
        <v>58</v>
      </c>
      <c r="D6" s="19" t="n">
        <v>58</v>
      </c>
    </row>
    <row r="7" customFormat="false" ht="13.2" hidden="false" customHeight="false" outlineLevel="0" collapsed="false">
      <c r="A7" s="1" t="s">
        <v>20</v>
      </c>
      <c r="B7" s="19" t="n">
        <v>11</v>
      </c>
      <c r="C7" s="19" t="n">
        <v>30</v>
      </c>
      <c r="D7" s="19" t="n">
        <v>0</v>
      </c>
    </row>
    <row r="8" customFormat="false" ht="13.2" hidden="false" customHeight="false" outlineLevel="0" collapsed="false">
      <c r="A8" s="1" t="s">
        <v>21</v>
      </c>
      <c r="B8" s="19" t="n">
        <v>71.1</v>
      </c>
      <c r="C8" s="19" t="n">
        <v>58.01</v>
      </c>
      <c r="D8" s="19" t="n">
        <v>54.08</v>
      </c>
    </row>
    <row r="9" customFormat="false" ht="13.2" hidden="false" customHeight="false" outlineLevel="0" collapsed="false">
      <c r="A9" s="1" t="s">
        <v>22</v>
      </c>
      <c r="B9" s="19" t="n">
        <v>19.92</v>
      </c>
      <c r="C9" s="19" t="n">
        <v>10.5</v>
      </c>
      <c r="D9" s="19" t="n">
        <v>4.17</v>
      </c>
    </row>
    <row r="10" customFormat="false" ht="39.6" hidden="false" customHeight="false" outlineLevel="0" collapsed="false">
      <c r="A10" s="1" t="s">
        <v>23</v>
      </c>
      <c r="B10" s="19" t="n">
        <v>0</v>
      </c>
      <c r="C10" s="19" t="n">
        <v>0</v>
      </c>
      <c r="D10" s="19" t="n">
        <v>0</v>
      </c>
      <c r="H10" s="26" t="s">
        <v>76</v>
      </c>
      <c r="I10" s="27" t="s">
        <v>1</v>
      </c>
      <c r="J10" s="27" t="s">
        <v>2</v>
      </c>
      <c r="K10" s="27" t="s">
        <v>3</v>
      </c>
    </row>
    <row r="11" customFormat="false" ht="13.2" hidden="false" customHeight="false" outlineLevel="0" collapsed="false">
      <c r="A11" s="1" t="s">
        <v>24</v>
      </c>
      <c r="B11" s="19" t="n">
        <v>20</v>
      </c>
      <c r="C11" s="19" t="n">
        <v>20</v>
      </c>
      <c r="D11" s="19" t="n">
        <v>20</v>
      </c>
      <c r="H11" s="28" t="s">
        <v>42</v>
      </c>
      <c r="I11" s="17" t="n">
        <f aca="false">I12+I21+I24+I31+I28+I29+I30+I32+I33+I34</f>
        <v>824.916</v>
      </c>
      <c r="J11" s="17" t="n">
        <f aca="false">J12+J21+J24+J31+J28+J29+J30+J32+J33+J34</f>
        <v>819.8327</v>
      </c>
      <c r="K11" s="17" t="n">
        <f aca="false">K12+K21+K24+K31+K28+K29+K30+K32+K33+K34</f>
        <v>631.55945</v>
      </c>
    </row>
    <row r="12" customFormat="false" ht="13.2" hidden="false" customHeight="false" outlineLevel="0" collapsed="false">
      <c r="A12" s="1" t="s">
        <v>25</v>
      </c>
      <c r="B12" s="19" t="n">
        <v>5</v>
      </c>
      <c r="C12" s="19" t="n">
        <v>5</v>
      </c>
      <c r="D12" s="19" t="n">
        <v>5</v>
      </c>
      <c r="H12" s="28" t="s">
        <v>47</v>
      </c>
      <c r="I12" s="17" t="n">
        <f aca="false">SUM(I13:I20)</f>
        <v>470.7</v>
      </c>
      <c r="J12" s="17" t="n">
        <f aca="false">SUM(J13:J20)</f>
        <v>482.21</v>
      </c>
      <c r="K12" s="17" t="n">
        <f aca="false">SUM(K13:K20)</f>
        <v>326.95</v>
      </c>
    </row>
    <row r="13" customFormat="false" ht="13.2" hidden="false" customHeight="false" outlineLevel="0" collapsed="false">
      <c r="A13" s="16" t="s">
        <v>26</v>
      </c>
      <c r="B13" s="17" t="n">
        <f aca="false">MIN(B14:B16)</f>
        <v>42.92</v>
      </c>
      <c r="C13" s="17" t="n">
        <f aca="false">MIN(C14:C16)</f>
        <v>42.92</v>
      </c>
      <c r="D13" s="17" t="n">
        <f aca="false">MIN(D14:D16)</f>
        <v>42.92</v>
      </c>
      <c r="H13" s="29" t="s">
        <v>77</v>
      </c>
      <c r="I13" s="19" t="n">
        <v>280</v>
      </c>
      <c r="J13" s="19" t="n">
        <v>295</v>
      </c>
      <c r="K13" s="19" t="n">
        <v>180</v>
      </c>
    </row>
    <row r="14" customFormat="false" ht="13.2" hidden="false" customHeight="false" outlineLevel="0" collapsed="false">
      <c r="A14" s="18" t="s">
        <v>27</v>
      </c>
      <c r="B14" s="21" t="n">
        <v>50</v>
      </c>
      <c r="C14" s="21" t="n">
        <v>48</v>
      </c>
      <c r="D14" s="21" t="n">
        <v>48</v>
      </c>
      <c r="H14" s="29" t="s">
        <v>49</v>
      </c>
      <c r="I14" s="19" t="n">
        <v>5.68</v>
      </c>
      <c r="J14" s="19" t="n">
        <v>5.7</v>
      </c>
      <c r="K14" s="19" t="n">
        <v>5.7</v>
      </c>
    </row>
    <row r="15" customFormat="false" ht="13.2" hidden="false" customHeight="false" outlineLevel="0" collapsed="false">
      <c r="A15" s="18" t="s">
        <v>28</v>
      </c>
      <c r="B15" s="22" t="n">
        <v>42.92</v>
      </c>
      <c r="C15" s="21" t="n">
        <v>42.92</v>
      </c>
      <c r="D15" s="21" t="n">
        <v>42.92</v>
      </c>
      <c r="H15" s="29" t="s">
        <v>78</v>
      </c>
      <c r="I15" s="19" t="n">
        <v>58</v>
      </c>
      <c r="J15" s="19" t="n">
        <v>58</v>
      </c>
      <c r="K15" s="19" t="n">
        <v>58</v>
      </c>
    </row>
    <row r="16" customFormat="false" ht="13.2" hidden="false" customHeight="false" outlineLevel="0" collapsed="false">
      <c r="A16" s="18" t="s">
        <v>29</v>
      </c>
      <c r="B16" s="22" t="n">
        <v>90.66</v>
      </c>
      <c r="C16" s="21" t="n">
        <v>90.66</v>
      </c>
      <c r="D16" s="21" t="n">
        <v>95.1</v>
      </c>
      <c r="H16" s="29" t="s">
        <v>51</v>
      </c>
      <c r="I16" s="19" t="n">
        <v>11</v>
      </c>
      <c r="J16" s="19" t="n">
        <v>30</v>
      </c>
      <c r="K16" s="19" t="n">
        <v>0</v>
      </c>
    </row>
    <row r="17" customFormat="false" ht="13.2" hidden="false" customHeight="false" outlineLevel="0" collapsed="false">
      <c r="A17" s="16" t="s">
        <v>30</v>
      </c>
      <c r="B17" s="17" t="n">
        <f aca="false">B18-B19</f>
        <v>207.383</v>
      </c>
      <c r="C17" s="17" t="n">
        <f aca="false">C18-C19</f>
        <v>190.8027</v>
      </c>
      <c r="D17" s="17" t="n">
        <f aca="false">D18-D19</f>
        <v>157.78945</v>
      </c>
      <c r="H17" s="29" t="s">
        <v>52</v>
      </c>
      <c r="I17" s="19" t="n">
        <v>71.1</v>
      </c>
      <c r="J17" s="19" t="n">
        <v>58.01</v>
      </c>
      <c r="K17" s="19" t="n">
        <v>54.08</v>
      </c>
    </row>
    <row r="18" s="18" customFormat="true" ht="13.2" hidden="false" customHeight="false" outlineLevel="0" collapsed="false">
      <c r="A18" s="18" t="s">
        <v>31</v>
      </c>
      <c r="B18" s="23" t="n">
        <v>207.383</v>
      </c>
      <c r="C18" s="23" t="n">
        <v>212.003</v>
      </c>
      <c r="D18" s="23" t="n">
        <v>242.753</v>
      </c>
      <c r="H18" s="29" t="s">
        <v>72</v>
      </c>
      <c r="I18" s="19" t="n">
        <v>19.92</v>
      </c>
      <c r="J18" s="19" t="n">
        <v>10.5</v>
      </c>
      <c r="K18" s="19" t="n">
        <v>4.17</v>
      </c>
    </row>
    <row r="19" s="18" customFormat="true" ht="13.2" hidden="false" customHeight="false" outlineLevel="0" collapsed="false">
      <c r="A19" s="18" t="s">
        <v>32</v>
      </c>
      <c r="B19" s="19" t="n">
        <f aca="false">B18*B20</f>
        <v>0</v>
      </c>
      <c r="C19" s="19" t="n">
        <f aca="false">C18*C20</f>
        <v>21.2003</v>
      </c>
      <c r="D19" s="19" t="n">
        <f aca="false">D18*D20</f>
        <v>84.96355</v>
      </c>
      <c r="H19" s="29" t="s">
        <v>54</v>
      </c>
      <c r="I19" s="19" t="n">
        <v>20</v>
      </c>
      <c r="J19" s="19" t="n">
        <v>20</v>
      </c>
      <c r="K19" s="19" t="n">
        <v>20</v>
      </c>
    </row>
    <row r="20" s="18" customFormat="true" ht="13.2" hidden="false" customHeight="false" outlineLevel="0" collapsed="false">
      <c r="A20" s="24" t="s">
        <v>33</v>
      </c>
      <c r="B20" s="25" t="n">
        <v>0</v>
      </c>
      <c r="C20" s="25" t="n">
        <v>0.1</v>
      </c>
      <c r="D20" s="25" t="n">
        <v>0.35</v>
      </c>
      <c r="H20" s="29" t="s">
        <v>79</v>
      </c>
      <c r="I20" s="19" t="n">
        <v>5</v>
      </c>
      <c r="J20" s="19" t="n">
        <v>5</v>
      </c>
      <c r="K20" s="19" t="n">
        <v>5</v>
      </c>
    </row>
    <row r="21" customFormat="false" ht="13.2" hidden="false" customHeight="false" outlineLevel="0" collapsed="false">
      <c r="A21" s="16" t="s">
        <v>34</v>
      </c>
      <c r="B21" s="17" t="n">
        <v>20.641</v>
      </c>
      <c r="C21" s="17" t="n">
        <v>20.6</v>
      </c>
      <c r="D21" s="17" t="n">
        <v>20.6</v>
      </c>
      <c r="H21" s="28" t="s">
        <v>56</v>
      </c>
      <c r="I21" s="17" t="n">
        <f aca="false">MIN(I22:I23)</f>
        <v>42.92</v>
      </c>
      <c r="J21" s="17" t="n">
        <f aca="false">MIN(J22:J23)</f>
        <v>42.92</v>
      </c>
      <c r="K21" s="17" t="n">
        <f aca="false">MIN(K22:K23)</f>
        <v>42.92</v>
      </c>
    </row>
    <row r="22" customFormat="false" ht="13.2" hidden="false" customHeight="false" outlineLevel="0" collapsed="false">
      <c r="A22" s="16" t="s">
        <v>35</v>
      </c>
      <c r="B22" s="17" t="n">
        <v>8.415</v>
      </c>
      <c r="C22" s="17" t="n">
        <v>8.4</v>
      </c>
      <c r="D22" s="17" t="n">
        <v>8.4</v>
      </c>
      <c r="H22" s="29" t="s">
        <v>57</v>
      </c>
      <c r="I22" s="19" t="n">
        <v>50</v>
      </c>
      <c r="J22" s="19" t="n">
        <v>48</v>
      </c>
      <c r="K22" s="19" t="n">
        <v>48</v>
      </c>
    </row>
    <row r="23" customFormat="false" ht="13.2" hidden="false" customHeight="false" outlineLevel="0" collapsed="false">
      <c r="A23" s="16" t="s">
        <v>36</v>
      </c>
      <c r="B23" s="17" t="n">
        <v>21.957</v>
      </c>
      <c r="C23" s="17" t="n">
        <v>22</v>
      </c>
      <c r="D23" s="17" t="n">
        <v>22</v>
      </c>
      <c r="H23" s="29" t="s">
        <v>58</v>
      </c>
      <c r="I23" s="19" t="n">
        <v>42.92</v>
      </c>
      <c r="J23" s="19" t="n">
        <v>42.92</v>
      </c>
      <c r="K23" s="19" t="n">
        <v>42.92</v>
      </c>
    </row>
    <row r="24" customFormat="false" ht="13.2" hidden="false" customHeight="false" outlineLevel="0" collapsed="false">
      <c r="A24" s="16" t="s">
        <v>37</v>
      </c>
      <c r="B24" s="17" t="n">
        <v>2.9</v>
      </c>
      <c r="C24" s="17" t="n">
        <v>2.9</v>
      </c>
      <c r="D24" s="17" t="n">
        <v>2.9</v>
      </c>
      <c r="H24" s="28" t="s">
        <v>59</v>
      </c>
      <c r="I24" s="17" t="n">
        <f aca="false">I25-I26</f>
        <v>207.383</v>
      </c>
      <c r="J24" s="17" t="n">
        <f aca="false">J25-J26</f>
        <v>190.8027</v>
      </c>
      <c r="K24" s="17" t="n">
        <f aca="false">K25-K26</f>
        <v>157.78945</v>
      </c>
    </row>
    <row r="25" customFormat="false" ht="13.2" hidden="false" customHeight="false" outlineLevel="0" collapsed="false">
      <c r="A25" s="16" t="s">
        <v>38</v>
      </c>
      <c r="B25" s="17" t="n">
        <v>0</v>
      </c>
      <c r="C25" s="17" t="n">
        <v>0</v>
      </c>
      <c r="D25" s="17" t="n">
        <v>0</v>
      </c>
      <c r="H25" s="29" t="s">
        <v>60</v>
      </c>
      <c r="I25" s="19" t="n">
        <v>207.383</v>
      </c>
      <c r="J25" s="19" t="n">
        <v>212.003</v>
      </c>
      <c r="K25" s="19" t="n">
        <v>242.753</v>
      </c>
    </row>
    <row r="26" customFormat="false" ht="13.2" hidden="false" customHeight="false" outlineLevel="0" collapsed="false">
      <c r="A26" s="16" t="s">
        <v>39</v>
      </c>
      <c r="B26" s="17" t="n">
        <v>50</v>
      </c>
      <c r="C26" s="17" t="n">
        <v>50</v>
      </c>
      <c r="D26" s="17" t="n">
        <v>50</v>
      </c>
      <c r="H26" s="29" t="s">
        <v>61</v>
      </c>
      <c r="I26" s="19" t="n">
        <f aca="false">I25*I27</f>
        <v>0</v>
      </c>
      <c r="J26" s="19" t="n">
        <f aca="false">J25*J27</f>
        <v>21.2003</v>
      </c>
      <c r="K26" s="19" t="n">
        <f aca="false">K25*K27</f>
        <v>84.96355</v>
      </c>
    </row>
    <row r="27" customFormat="false" ht="13.2" hidden="false" customHeight="false" outlineLevel="0" collapsed="false">
      <c r="A27" s="16" t="s">
        <v>40</v>
      </c>
      <c r="B27" s="17" t="n">
        <v>0</v>
      </c>
      <c r="C27" s="17" t="n">
        <v>0</v>
      </c>
      <c r="D27" s="17" t="n">
        <v>0</v>
      </c>
      <c r="H27" s="31" t="s">
        <v>62</v>
      </c>
      <c r="I27" s="32" t="n">
        <v>0</v>
      </c>
      <c r="J27" s="32" t="n">
        <v>0.1</v>
      </c>
      <c r="K27" s="32" t="n">
        <v>0.35</v>
      </c>
    </row>
    <row r="28" customFormat="false" ht="13.2" hidden="false" customHeight="false" outlineLevel="0" collapsed="false">
      <c r="H28" s="28" t="s">
        <v>63</v>
      </c>
      <c r="I28" s="17" t="n">
        <v>20.641</v>
      </c>
      <c r="J28" s="17" t="n">
        <v>20.6</v>
      </c>
      <c r="K28" s="17" t="n">
        <v>20.6</v>
      </c>
    </row>
    <row r="29" customFormat="false" ht="13.2" hidden="false" customHeight="false" outlineLevel="0" collapsed="false">
      <c r="H29" s="28" t="s">
        <v>64</v>
      </c>
      <c r="I29" s="17" t="n">
        <v>8.415</v>
      </c>
      <c r="J29" s="17" t="n">
        <v>8.4</v>
      </c>
      <c r="K29" s="17" t="n">
        <v>8.4</v>
      </c>
    </row>
    <row r="30" customFormat="false" ht="13.2" hidden="false" customHeight="false" outlineLevel="0" collapsed="false">
      <c r="H30" s="28" t="s">
        <v>65</v>
      </c>
      <c r="I30" s="17" t="n">
        <v>21.957</v>
      </c>
      <c r="J30" s="17" t="n">
        <v>22</v>
      </c>
      <c r="K30" s="17" t="n">
        <v>22</v>
      </c>
    </row>
    <row r="31" customFormat="false" ht="13.2" hidden="false" customHeight="false" outlineLevel="0" collapsed="false">
      <c r="H31" s="28" t="s">
        <v>66</v>
      </c>
      <c r="I31" s="17" t="n">
        <v>2.9</v>
      </c>
      <c r="J31" s="17" t="n">
        <v>2.9</v>
      </c>
      <c r="K31" s="17" t="n">
        <v>2.9</v>
      </c>
    </row>
    <row r="32" customFormat="false" ht="13.2" hidden="false" customHeight="false" outlineLevel="0" collapsed="false">
      <c r="H32" s="28" t="s">
        <v>67</v>
      </c>
      <c r="I32" s="17" t="n">
        <v>0</v>
      </c>
      <c r="J32" s="17" t="n">
        <v>0</v>
      </c>
      <c r="K32" s="17" t="n">
        <v>0</v>
      </c>
    </row>
    <row r="33" customFormat="false" ht="13.2" hidden="false" customHeight="false" outlineLevel="0" collapsed="false">
      <c r="H33" s="28" t="s">
        <v>68</v>
      </c>
      <c r="I33" s="17" t="n">
        <v>50</v>
      </c>
      <c r="J33" s="17" t="n">
        <v>50</v>
      </c>
      <c r="K33" s="17" t="n">
        <v>50</v>
      </c>
    </row>
    <row r="34" customFormat="false" ht="13.2" hidden="false" customHeight="false" outlineLevel="0" collapsed="false">
      <c r="H34" s="28" t="s">
        <v>69</v>
      </c>
      <c r="I34" s="17" t="n">
        <v>0</v>
      </c>
      <c r="J34" s="17" t="n">
        <v>0</v>
      </c>
      <c r="K34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34" activeCellId="0" sqref="H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1" width="12.66"/>
    <col collapsed="false" customWidth="true" hidden="false" outlineLevel="0" max="4" min="3" style="12" width="12.66"/>
    <col collapsed="false" customWidth="false" hidden="false" outlineLevel="0" max="7" min="5" style="1" width="9.1"/>
    <col collapsed="false" customWidth="true" hidden="false" outlineLevel="0" max="8" min="8" style="1" width="44.99"/>
    <col collapsed="false" customWidth="true" hidden="false" outlineLevel="0" max="9" min="9" style="1" width="6.32"/>
    <col collapsed="false" customWidth="true" hidden="false" outlineLevel="0" max="10" min="10" style="1" width="7.88"/>
    <col collapsed="false" customWidth="true" hidden="false" outlineLevel="0" max="11" min="11" style="1" width="9.55"/>
    <col collapsed="false" customWidth="false" hidden="false" outlineLevel="0" max="257" min="12" style="1" width="9.1"/>
  </cols>
  <sheetData>
    <row r="1" s="6" customFormat="true" ht="26.4" hidden="false" customHeight="false" outlineLevel="0" collapsed="false">
      <c r="A1" s="4" t="s">
        <v>80</v>
      </c>
      <c r="B1" s="13" t="s">
        <v>1</v>
      </c>
      <c r="C1" s="13" t="s">
        <v>2</v>
      </c>
      <c r="D1" s="13" t="s">
        <v>3</v>
      </c>
    </row>
    <row r="2" customFormat="false" ht="13.2" hidden="false" customHeight="false" outlineLevel="0" collapsed="false">
      <c r="A2" s="14" t="s">
        <v>15</v>
      </c>
      <c r="B2" s="15" t="n">
        <f aca="false">B3+B13+B17+B24+B21+B22+B23+B25+B26+B27</f>
        <v>1003.479</v>
      </c>
      <c r="C2" s="15" t="n">
        <f aca="false">C3+C13+C17+C24+C21+C22+C23+C25+C26+C27</f>
        <v>983.3488</v>
      </c>
      <c r="D2" s="15" t="n">
        <f aca="false">D3+D13+D17+D24+D21+D22+D23+D25+D26+D27</f>
        <v>817.2448</v>
      </c>
    </row>
    <row r="3" customFormat="false" ht="39.6" hidden="false" customHeight="false" outlineLevel="0" collapsed="false">
      <c r="A3" s="16" t="s">
        <v>16</v>
      </c>
      <c r="B3" s="17" t="n">
        <f aca="false">SUM(B4:B12)</f>
        <v>537.82</v>
      </c>
      <c r="C3" s="17" t="n">
        <f aca="false">SUM(C4:C12)</f>
        <v>538.32</v>
      </c>
      <c r="D3" s="17" t="n">
        <f aca="false">SUM(D4:D12)</f>
        <v>413.95</v>
      </c>
      <c r="H3" s="26" t="s">
        <v>81</v>
      </c>
      <c r="I3" s="13" t="s">
        <v>1</v>
      </c>
      <c r="J3" s="13" t="s">
        <v>2</v>
      </c>
      <c r="K3" s="13" t="s">
        <v>3</v>
      </c>
    </row>
    <row r="4" customFormat="false" ht="13.2" hidden="false" customHeight="false" outlineLevel="0" collapsed="false">
      <c r="A4" s="18" t="s">
        <v>82</v>
      </c>
      <c r="B4" s="19" t="n">
        <v>320</v>
      </c>
      <c r="C4" s="19" t="n">
        <v>325</v>
      </c>
      <c r="D4" s="19" t="n">
        <v>250</v>
      </c>
      <c r="H4" s="16" t="s">
        <v>42</v>
      </c>
      <c r="I4" s="17" t="n">
        <f aca="false">I5+I14+I17+I24+I21+I22+I23+I25+I26+I27</f>
        <v>1003.479</v>
      </c>
      <c r="J4" s="17" t="n">
        <f aca="false">J5+J14+J17+J24+J21+J22+J23+J25+J26+J27</f>
        <v>983.3488</v>
      </c>
      <c r="K4" s="17" t="n">
        <f aca="false">K5+K14+K17+K24+K21+K22+K23+K25+K26+K27</f>
        <v>817.2448</v>
      </c>
    </row>
    <row r="5" customFormat="false" ht="13.2" hidden="false" customHeight="false" outlineLevel="0" collapsed="false">
      <c r="A5" s="18" t="s">
        <v>18</v>
      </c>
      <c r="B5" s="19" t="n">
        <v>7.19</v>
      </c>
      <c r="C5" s="19" t="n">
        <v>7.19</v>
      </c>
      <c r="D5" s="19" t="n">
        <v>7.19</v>
      </c>
      <c r="H5" s="16" t="s">
        <v>47</v>
      </c>
      <c r="I5" s="17" t="n">
        <f aca="false">SUM(I6:I13)</f>
        <v>537.82</v>
      </c>
      <c r="J5" s="17" t="n">
        <f aca="false">SUM(J6:J13)</f>
        <v>538.32</v>
      </c>
      <c r="K5" s="17" t="n">
        <f aca="false">SUM(K6:K13)</f>
        <v>413.95</v>
      </c>
    </row>
    <row r="6" customFormat="false" ht="13.2" hidden="false" customHeight="false" outlineLevel="0" collapsed="false">
      <c r="A6" s="1" t="s">
        <v>83</v>
      </c>
      <c r="B6" s="19" t="n">
        <v>70</v>
      </c>
      <c r="C6" s="19" t="n">
        <v>70</v>
      </c>
      <c r="D6" s="19" t="n">
        <v>70</v>
      </c>
      <c r="H6" s="18" t="s">
        <v>84</v>
      </c>
      <c r="I6" s="19" t="n">
        <v>320</v>
      </c>
      <c r="J6" s="19" t="n">
        <v>325</v>
      </c>
      <c r="K6" s="19" t="n">
        <v>250</v>
      </c>
    </row>
    <row r="7" customFormat="false" ht="13.2" hidden="false" customHeight="false" outlineLevel="0" collapsed="false">
      <c r="A7" s="1" t="s">
        <v>20</v>
      </c>
      <c r="B7" s="19" t="n">
        <v>14</v>
      </c>
      <c r="C7" s="19" t="n">
        <v>35</v>
      </c>
      <c r="D7" s="19" t="n">
        <v>0</v>
      </c>
      <c r="H7" s="18" t="s">
        <v>49</v>
      </c>
      <c r="I7" s="19" t="n">
        <v>7.19</v>
      </c>
      <c r="J7" s="19" t="n">
        <v>7.19</v>
      </c>
      <c r="K7" s="19" t="n">
        <v>7.19</v>
      </c>
    </row>
    <row r="8" customFormat="false" ht="13.2" hidden="false" customHeight="false" outlineLevel="0" collapsed="false">
      <c r="A8" s="1" t="s">
        <v>21</v>
      </c>
      <c r="B8" s="19" t="n">
        <v>76.13</v>
      </c>
      <c r="C8" s="19" t="n">
        <v>62.13</v>
      </c>
      <c r="D8" s="19" t="n">
        <v>57.59</v>
      </c>
      <c r="H8" s="1" t="s">
        <v>85</v>
      </c>
      <c r="I8" s="19" t="n">
        <v>70</v>
      </c>
      <c r="J8" s="19" t="n">
        <v>70</v>
      </c>
      <c r="K8" s="19" t="n">
        <v>70</v>
      </c>
    </row>
    <row r="9" customFormat="false" ht="13.2" hidden="false" customHeight="false" outlineLevel="0" collapsed="false">
      <c r="A9" s="1" t="s">
        <v>22</v>
      </c>
      <c r="B9" s="19" t="n">
        <v>25.5</v>
      </c>
      <c r="C9" s="19" t="n">
        <v>14</v>
      </c>
      <c r="D9" s="19" t="n">
        <v>4.17</v>
      </c>
      <c r="H9" s="1" t="s">
        <v>51</v>
      </c>
      <c r="I9" s="19" t="n">
        <v>14</v>
      </c>
      <c r="J9" s="19" t="n">
        <v>35</v>
      </c>
      <c r="K9" s="19" t="n">
        <v>0</v>
      </c>
    </row>
    <row r="10" customFormat="false" ht="13.2" hidden="false" customHeight="false" outlineLevel="0" collapsed="false">
      <c r="A10" s="1" t="s">
        <v>23</v>
      </c>
      <c r="B10" s="19" t="n">
        <v>0</v>
      </c>
      <c r="C10" s="19" t="n">
        <v>0</v>
      </c>
      <c r="D10" s="19" t="n">
        <v>0</v>
      </c>
      <c r="H10" s="1" t="s">
        <v>52</v>
      </c>
      <c r="I10" s="19" t="n">
        <v>76.13</v>
      </c>
      <c r="J10" s="19" t="n">
        <v>62.13</v>
      </c>
      <c r="K10" s="19" t="n">
        <v>57.59</v>
      </c>
    </row>
    <row r="11" customFormat="false" ht="13.2" hidden="false" customHeight="false" outlineLevel="0" collapsed="false">
      <c r="A11" s="1" t="s">
        <v>24</v>
      </c>
      <c r="B11" s="19" t="n">
        <v>20</v>
      </c>
      <c r="C11" s="19" t="n">
        <v>20</v>
      </c>
      <c r="D11" s="19" t="n">
        <v>20</v>
      </c>
      <c r="H11" s="1" t="s">
        <v>72</v>
      </c>
      <c r="I11" s="19" t="n">
        <v>25.5</v>
      </c>
      <c r="J11" s="19" t="n">
        <v>14</v>
      </c>
      <c r="K11" s="19" t="n">
        <v>4.17</v>
      </c>
    </row>
    <row r="12" customFormat="false" ht="13.2" hidden="false" customHeight="false" outlineLevel="0" collapsed="false">
      <c r="A12" s="1" t="s">
        <v>25</v>
      </c>
      <c r="B12" s="19" t="n">
        <v>5</v>
      </c>
      <c r="C12" s="19" t="n">
        <v>5</v>
      </c>
      <c r="D12" s="19" t="n">
        <v>5</v>
      </c>
      <c r="H12" s="1" t="s">
        <v>54</v>
      </c>
      <c r="I12" s="19" t="n">
        <v>20</v>
      </c>
      <c r="J12" s="19" t="n">
        <v>20</v>
      </c>
      <c r="K12" s="19" t="n">
        <v>20</v>
      </c>
    </row>
    <row r="13" customFormat="false" ht="13.2" hidden="false" customHeight="false" outlineLevel="0" collapsed="false">
      <c r="A13" s="16" t="s">
        <v>26</v>
      </c>
      <c r="B13" s="17" t="n">
        <f aca="false">MIN(B14:B16)</f>
        <v>42.92</v>
      </c>
      <c r="C13" s="17" t="n">
        <f aca="false">MIN(C14:C16)</f>
        <v>42.92</v>
      </c>
      <c r="D13" s="17" t="n">
        <f aca="false">MIN(D14:D16)</f>
        <v>42.92</v>
      </c>
      <c r="H13" s="1" t="s">
        <v>55</v>
      </c>
      <c r="I13" s="19" t="n">
        <v>5</v>
      </c>
      <c r="J13" s="19" t="n">
        <v>5</v>
      </c>
      <c r="K13" s="19" t="n">
        <v>5</v>
      </c>
    </row>
    <row r="14" customFormat="false" ht="13.2" hidden="false" customHeight="false" outlineLevel="0" collapsed="false">
      <c r="A14" s="18" t="s">
        <v>27</v>
      </c>
      <c r="B14" s="21" t="n">
        <v>60</v>
      </c>
      <c r="C14" s="21" t="n">
        <v>60.8</v>
      </c>
      <c r="D14" s="21" t="n">
        <v>64</v>
      </c>
      <c r="E14" s="33"/>
      <c r="H14" s="16" t="s">
        <v>56</v>
      </c>
      <c r="I14" s="17" t="n">
        <f aca="false">MIN(I15:I16)</f>
        <v>42.92</v>
      </c>
      <c r="J14" s="17" t="n">
        <f aca="false">MIN(J15:J16)</f>
        <v>42.92</v>
      </c>
      <c r="K14" s="17" t="n">
        <f aca="false">MIN(K15:K16)</f>
        <v>42.92</v>
      </c>
    </row>
    <row r="15" customFormat="false" ht="13.2" hidden="false" customHeight="false" outlineLevel="0" collapsed="false">
      <c r="A15" s="18" t="s">
        <v>28</v>
      </c>
      <c r="B15" s="22" t="n">
        <v>42.92</v>
      </c>
      <c r="C15" s="21" t="n">
        <v>42.92</v>
      </c>
      <c r="D15" s="21" t="n">
        <v>42.92</v>
      </c>
      <c r="E15" s="33"/>
      <c r="H15" s="18" t="s">
        <v>57</v>
      </c>
      <c r="I15" s="19" t="n">
        <v>60</v>
      </c>
      <c r="J15" s="19" t="n">
        <v>60.8</v>
      </c>
      <c r="K15" s="19" t="n">
        <v>64</v>
      </c>
    </row>
    <row r="16" customFormat="false" ht="13.2" hidden="false" customHeight="false" outlineLevel="0" collapsed="false">
      <c r="A16" s="18" t="s">
        <v>29</v>
      </c>
      <c r="B16" s="22" t="n">
        <v>91.48</v>
      </c>
      <c r="C16" s="21" t="n">
        <v>91.48</v>
      </c>
      <c r="D16" s="21" t="n">
        <v>95.1</v>
      </c>
      <c r="H16" s="18" t="s">
        <v>58</v>
      </c>
      <c r="I16" s="19" t="n">
        <v>42.92</v>
      </c>
      <c r="J16" s="19" t="n">
        <v>42.92</v>
      </c>
      <c r="K16" s="19" t="n">
        <v>42.92</v>
      </c>
    </row>
    <row r="17" customFormat="false" ht="13.2" hidden="false" customHeight="false" outlineLevel="0" collapsed="false">
      <c r="A17" s="16" t="s">
        <v>30</v>
      </c>
      <c r="B17" s="17" t="n">
        <f aca="false">B18-B19</f>
        <v>262.032</v>
      </c>
      <c r="C17" s="17" t="n">
        <f aca="false">C18-C19</f>
        <v>241.4088</v>
      </c>
      <c r="D17" s="17" t="n">
        <f aca="false">D18-D19</f>
        <v>199.6748</v>
      </c>
      <c r="H17" s="16" t="s">
        <v>59</v>
      </c>
      <c r="I17" s="17" t="n">
        <f aca="false">I18-I19</f>
        <v>262.032</v>
      </c>
      <c r="J17" s="17" t="n">
        <f aca="false">J18-J19</f>
        <v>241.4088</v>
      </c>
      <c r="K17" s="17" t="n">
        <f aca="false">K18-K19</f>
        <v>199.6748</v>
      </c>
    </row>
    <row r="18" s="18" customFormat="true" ht="13.2" hidden="false" customHeight="false" outlineLevel="0" collapsed="false">
      <c r="A18" s="18" t="s">
        <v>31</v>
      </c>
      <c r="B18" s="23" t="n">
        <v>262.032</v>
      </c>
      <c r="C18" s="23" t="n">
        <v>268.232</v>
      </c>
      <c r="D18" s="23" t="n">
        <v>307.192</v>
      </c>
      <c r="H18" s="18" t="s">
        <v>86</v>
      </c>
      <c r="I18" s="19" t="n">
        <v>262.032</v>
      </c>
      <c r="J18" s="19" t="n">
        <v>268.232</v>
      </c>
      <c r="K18" s="19" t="n">
        <v>307.192</v>
      </c>
    </row>
    <row r="19" s="18" customFormat="true" ht="13.2" hidden="false" customHeight="false" outlineLevel="0" collapsed="false">
      <c r="A19" s="18" t="s">
        <v>32</v>
      </c>
      <c r="B19" s="19" t="n">
        <f aca="false">B18*B20</f>
        <v>0</v>
      </c>
      <c r="C19" s="19" t="n">
        <f aca="false">C18*C20</f>
        <v>26.8232</v>
      </c>
      <c r="D19" s="19" t="n">
        <f aca="false">D18*D20</f>
        <v>107.5172</v>
      </c>
      <c r="H19" s="18" t="s">
        <v>61</v>
      </c>
      <c r="I19" s="19" t="n">
        <f aca="false">I18*I20</f>
        <v>0</v>
      </c>
      <c r="J19" s="19" t="n">
        <f aca="false">J18*J20</f>
        <v>26.8232</v>
      </c>
      <c r="K19" s="19" t="n">
        <f aca="false">K18*K20</f>
        <v>107.5172</v>
      </c>
    </row>
    <row r="20" s="18" customFormat="true" ht="13.2" hidden="false" customHeight="false" outlineLevel="0" collapsed="false">
      <c r="A20" s="24" t="s">
        <v>33</v>
      </c>
      <c r="B20" s="25" t="n">
        <v>0</v>
      </c>
      <c r="C20" s="25" t="n">
        <v>0.1</v>
      </c>
      <c r="D20" s="25" t="n">
        <v>0.35</v>
      </c>
      <c r="H20" s="31" t="s">
        <v>62</v>
      </c>
      <c r="I20" s="32" t="n">
        <v>0</v>
      </c>
      <c r="J20" s="32" t="n">
        <v>0.1</v>
      </c>
      <c r="K20" s="32" t="n">
        <v>0.35</v>
      </c>
    </row>
    <row r="21" customFormat="false" ht="13.2" hidden="false" customHeight="false" outlineLevel="0" collapsed="false">
      <c r="A21" s="16" t="s">
        <v>34</v>
      </c>
      <c r="B21" s="17" t="n">
        <v>34.228</v>
      </c>
      <c r="C21" s="17" t="n">
        <v>34.2</v>
      </c>
      <c r="D21" s="17" t="n">
        <v>34.2</v>
      </c>
      <c r="H21" s="16" t="s">
        <v>63</v>
      </c>
      <c r="I21" s="17" t="n">
        <v>34.228</v>
      </c>
      <c r="J21" s="17" t="n">
        <v>34.2</v>
      </c>
      <c r="K21" s="17" t="n">
        <v>34.2</v>
      </c>
    </row>
    <row r="22" customFormat="false" ht="13.2" hidden="false" customHeight="false" outlineLevel="0" collapsed="false">
      <c r="A22" s="16" t="s">
        <v>35</v>
      </c>
      <c r="B22" s="17" t="n">
        <v>13.29</v>
      </c>
      <c r="C22" s="17" t="n">
        <v>13.3</v>
      </c>
      <c r="D22" s="17" t="n">
        <v>13.3</v>
      </c>
      <c r="H22" s="16" t="s">
        <v>64</v>
      </c>
      <c r="I22" s="17" t="n">
        <v>13.29</v>
      </c>
      <c r="J22" s="17" t="n">
        <v>13.3</v>
      </c>
      <c r="K22" s="17" t="n">
        <v>13.3</v>
      </c>
    </row>
    <row r="23" customFormat="false" ht="13.2" hidden="false" customHeight="false" outlineLevel="0" collapsed="false">
      <c r="A23" s="16" t="s">
        <v>36</v>
      </c>
      <c r="B23" s="17" t="n">
        <v>25.289</v>
      </c>
      <c r="C23" s="17" t="n">
        <v>25.3</v>
      </c>
      <c r="D23" s="17" t="n">
        <v>25.3</v>
      </c>
      <c r="H23" s="16" t="s">
        <v>87</v>
      </c>
      <c r="I23" s="17" t="n">
        <v>25.289</v>
      </c>
      <c r="J23" s="17" t="n">
        <v>25.3</v>
      </c>
      <c r="K23" s="17" t="n">
        <v>25.3</v>
      </c>
    </row>
    <row r="24" customFormat="false" ht="13.2" hidden="false" customHeight="false" outlineLevel="0" collapsed="false">
      <c r="A24" s="16" t="s">
        <v>37</v>
      </c>
      <c r="B24" s="17" t="n">
        <v>7.9</v>
      </c>
      <c r="C24" s="17" t="n">
        <v>7.9</v>
      </c>
      <c r="D24" s="17" t="n">
        <v>7.9</v>
      </c>
      <c r="H24" s="16" t="s">
        <v>66</v>
      </c>
      <c r="I24" s="17" t="n">
        <v>7.9</v>
      </c>
      <c r="J24" s="17" t="n">
        <v>7.9</v>
      </c>
      <c r="K24" s="17" t="n">
        <v>7.9</v>
      </c>
    </row>
    <row r="25" customFormat="false" ht="13.2" hidden="false" customHeight="false" outlineLevel="0" collapsed="false">
      <c r="A25" s="16" t="s">
        <v>38</v>
      </c>
      <c r="B25" s="17" t="n">
        <v>0</v>
      </c>
      <c r="C25" s="17" t="n">
        <v>0</v>
      </c>
      <c r="D25" s="17" t="n">
        <v>0</v>
      </c>
      <c r="H25" s="16" t="s">
        <v>67</v>
      </c>
      <c r="I25" s="17" t="n">
        <v>0</v>
      </c>
      <c r="J25" s="17" t="n">
        <v>0</v>
      </c>
      <c r="K25" s="17" t="n">
        <v>0</v>
      </c>
    </row>
    <row r="26" customFormat="false" ht="13.2" hidden="false" customHeight="false" outlineLevel="0" collapsed="false">
      <c r="A26" s="16" t="s">
        <v>39</v>
      </c>
      <c r="B26" s="17" t="n">
        <v>80</v>
      </c>
      <c r="C26" s="17" t="n">
        <v>80</v>
      </c>
      <c r="D26" s="17" t="n">
        <v>80</v>
      </c>
      <c r="H26" s="16" t="s">
        <v>88</v>
      </c>
      <c r="I26" s="17" t="n">
        <v>80</v>
      </c>
      <c r="J26" s="17" t="n">
        <v>80</v>
      </c>
      <c r="K26" s="17" t="n">
        <v>80</v>
      </c>
    </row>
    <row r="27" customFormat="false" ht="13.2" hidden="false" customHeight="false" outlineLevel="0" collapsed="false">
      <c r="A27" s="16" t="s">
        <v>40</v>
      </c>
      <c r="B27" s="17" t="n">
        <v>0</v>
      </c>
      <c r="C27" s="17" t="n">
        <v>0</v>
      </c>
      <c r="D27" s="17" t="n">
        <v>0</v>
      </c>
      <c r="H27" s="16" t="s">
        <v>69</v>
      </c>
      <c r="I27" s="17" t="n">
        <v>0</v>
      </c>
      <c r="J27" s="17" t="n">
        <v>0</v>
      </c>
      <c r="K27" s="17" t="n">
        <v>0</v>
      </c>
    </row>
    <row r="28" customFormat="false" ht="13.2" hidden="false" customHeight="false" outlineLevel="0" collapsed="false">
      <c r="I28" s="11"/>
      <c r="J28" s="12"/>
      <c r="K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17:37:24Z</dcterms:created>
  <dc:creator>Ελενη</dc:creator>
  <dc:description/>
  <dc:language>en-US</dc:language>
  <cp:lastModifiedBy>manos</cp:lastModifiedBy>
  <dcterms:modified xsi:type="dcterms:W3CDTF">2016-03-31T09:00:26Z</dcterms:modified>
  <cp:revision>0</cp:revision>
  <dc:subject/>
  <dc:title/>
</cp:coreProperties>
</file>